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80">
  <si>
    <t xml:space="preserve">Приложение 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квартал 2025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11</t>
  </si>
  <si>
    <t xml:space="preserve">Резервные фонды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03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Национальная безопасность и правоохранительная деятельность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Водное хозяйство</t>
  </si>
  <si>
    <t xml:space="preserve">06</t>
  </si>
  <si>
    <t xml:space="preserve">21U0FS0000</t>
  </si>
  <si>
    <t xml:space="preserve">Реализ.гос.прогр.Кировс.обл."Охрана окр.среды воспр.и исп.пр.рес</t>
  </si>
  <si>
    <t xml:space="preserve">21U0FS5170</t>
  </si>
  <si>
    <t xml:space="preserve">Закупка товаров, работ и услуг дл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Муниципальная программа "Развитие жилищно-коммунального комплекса  "</t>
  </si>
  <si>
    <t xml:space="preserve">12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015000</t>
  </si>
  <si>
    <t xml:space="preserve">25,7</t>
  </si>
  <si>
    <t xml:space="preserve">Реализация мероприятий по борьбе с борьщевиком  Сосновского</t>
  </si>
  <si>
    <t xml:space="preserve">11U0715120</t>
  </si>
  <si>
    <t xml:space="preserve">Закупка товаров, работ и услуг для обеспечения государственных (муниципальных) нужд</t>
  </si>
  <si>
    <t xml:space="preserve">11900S5000</t>
  </si>
  <si>
    <t xml:space="preserve">80,3</t>
  </si>
  <si>
    <t xml:space="preserve">11U07S5120</t>
  </si>
  <si>
    <t xml:space="preserve">0,3</t>
  </si>
  <si>
    <t xml:space="preserve">80</t>
  </si>
  <si>
    <t xml:space="preserve">11900S5590</t>
  </si>
  <si>
    <t xml:space="preserve">1190004450</t>
  </si>
  <si>
    <t xml:space="preserve">011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Q14172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85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true" outlineLevel="0" collapsed="false">
      <c r="I3" s="4"/>
      <c r="J3" s="4"/>
      <c r="K3" s="8"/>
      <c r="L3" s="8"/>
      <c r="M3" s="8"/>
      <c r="N3" s="8"/>
      <c r="O3" s="8"/>
      <c r="P3" s="8"/>
      <c r="Q3" s="9"/>
      <c r="R3" s="9"/>
      <c r="S3" s="10"/>
    </row>
    <row r="4" customFormat="false" ht="15.75" hidden="false" customHeight="false" outlineLevel="0" collapsed="false">
      <c r="I4" s="4"/>
      <c r="J4" s="4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e">
        <f aca="false">SUM(O11)</f>
        <v>#VALUE!</v>
      </c>
      <c r="P10" s="23" t="n">
        <f aca="false">SUM(P11)</f>
        <v>633.8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e">
        <f aca="false">SUM(O12+O52+O65+O72+O104+O120)</f>
        <v>#VALUE!</v>
      </c>
      <c r="P11" s="23" t="n">
        <f aca="false">SUM(P12+P52+P65+P72+P104+P120)</f>
        <v>633.8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2174.8</v>
      </c>
      <c r="P12" s="23" t="n">
        <f aca="false">SUM(P13+P19+P28+P32)</f>
        <v>421.5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641.3</v>
      </c>
      <c r="P13" s="25" t="n">
        <f aca="false">P14</f>
        <v>142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O15</f>
        <v>641.3</v>
      </c>
      <c r="P14" s="27" t="n">
        <f aca="false">P15</f>
        <v>142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641.3</v>
      </c>
      <c r="P15" s="27" t="n">
        <f aca="false">P16</f>
        <v>142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641.3</v>
      </c>
      <c r="P16" s="27" t="n">
        <f aca="false">P17</f>
        <v>142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641.3</v>
      </c>
      <c r="P17" s="27" t="n">
        <f aca="false">SUM(P18)</f>
        <v>142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641.3</v>
      </c>
      <c r="P18" s="27" t="n">
        <v>142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381.8</v>
      </c>
      <c r="P19" s="28" t="n">
        <f aca="false">P20</f>
        <v>273.6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381.8</v>
      </c>
      <c r="P20" s="29" t="n">
        <f aca="false">P21</f>
        <v>273.6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381.8</v>
      </c>
      <c r="P21" s="29" t="n">
        <f aca="false">P22</f>
        <v>273.6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381.8</v>
      </c>
      <c r="P22" s="29" t="n">
        <f aca="false">P23</f>
        <v>273.6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381.8</v>
      </c>
      <c r="P23" s="29" t="n">
        <f aca="false">SUM(P24+P25+P27)</f>
        <v>273.6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156.6</v>
      </c>
      <c r="P24" s="27" t="n">
        <v>213.3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23.2</v>
      </c>
      <c r="P25" s="27" t="n">
        <v>60.3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33" t="n">
        <v>2</v>
      </c>
      <c r="P27" s="33"/>
    </row>
    <row r="28" s="31" customFormat="true" ht="30.75" hidden="fals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 t="n">
        <f aca="false">O29</f>
        <v>2</v>
      </c>
      <c r="P28" s="34" t="n">
        <f aca="false">P29</f>
        <v>0</v>
      </c>
    </row>
    <row r="29" s="31" customFormat="true" ht="16.5" hidden="fals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 t="n">
        <f aca="false">O30</f>
        <v>2</v>
      </c>
      <c r="P29" s="34" t="n">
        <f aca="false">P30</f>
        <v>0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64</v>
      </c>
      <c r="N30" s="24" t="s">
        <v>30</v>
      </c>
      <c r="O30" s="34" t="n">
        <f aca="false">O31</f>
        <v>2</v>
      </c>
      <c r="P30" s="34" t="n">
        <f aca="false">P31</f>
        <v>0</v>
      </c>
    </row>
    <row r="31" s="31" customFormat="true" ht="15.75" hidden="false" customHeight="false" outlineLevel="0" collapsed="false">
      <c r="A31" s="30"/>
      <c r="B31" s="30" t="s">
        <v>33</v>
      </c>
      <c r="C31" s="30" t="s">
        <v>52</v>
      </c>
      <c r="D31" s="30" t="s">
        <v>65</v>
      </c>
      <c r="E31" s="30"/>
      <c r="F31" s="30" t="s">
        <v>34</v>
      </c>
      <c r="G31" s="30" t="s">
        <v>54</v>
      </c>
      <c r="I31" s="26" t="s">
        <v>66</v>
      </c>
      <c r="J31" s="24" t="s">
        <v>36</v>
      </c>
      <c r="K31" s="24" t="s">
        <v>39</v>
      </c>
      <c r="L31" s="24" t="s">
        <v>62</v>
      </c>
      <c r="M31" s="24" t="s">
        <v>64</v>
      </c>
      <c r="N31" s="24" t="s">
        <v>60</v>
      </c>
      <c r="O31" s="34" t="n">
        <v>2</v>
      </c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49.7</v>
      </c>
      <c r="P32" s="25" t="n">
        <f aca="false">SUM(P33+P40)</f>
        <v>5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47.4</v>
      </c>
      <c r="P33" s="27" t="n">
        <f aca="false">SUM(P34)</f>
        <v>0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47.4</v>
      </c>
      <c r="P34" s="27" t="n">
        <f aca="false">SUM(P35)</f>
        <v>0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47.4</v>
      </c>
      <c r="P35" s="27" t="n">
        <f aca="false">SUM(P38)</f>
        <v>0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127.4</v>
      </c>
      <c r="P38" s="27" t="n">
        <f aca="false">SUM(P39)</f>
        <v>0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127.4</v>
      </c>
      <c r="P39" s="27"/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0</v>
      </c>
      <c r="P40" s="27" t="n">
        <f aca="false">P41</f>
        <v>5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0</v>
      </c>
      <c r="P41" s="27" t="n">
        <v>5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81</v>
      </c>
      <c r="L47" s="24" t="s">
        <v>82</v>
      </c>
      <c r="M47" s="24" t="s">
        <v>43</v>
      </c>
      <c r="N47" s="24" t="s">
        <v>30</v>
      </c>
      <c r="O47" s="27" t="n">
        <f aca="false">O48</f>
        <v>2.3</v>
      </c>
      <c r="P47" s="27" t="n">
        <f aca="false">P48</f>
        <v>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81</v>
      </c>
      <c r="L48" s="24" t="s">
        <v>82</v>
      </c>
      <c r="M48" s="24" t="s">
        <v>45</v>
      </c>
      <c r="N48" s="24" t="s">
        <v>30</v>
      </c>
      <c r="O48" s="27" t="n">
        <f aca="false">O49</f>
        <v>2.3</v>
      </c>
      <c r="P48" s="27" t="n">
        <f aca="false">P49</f>
        <v>0</v>
      </c>
    </row>
    <row r="49" s="31" customFormat="true" ht="47.25" hidden="fals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3</v>
      </c>
      <c r="J49" s="24" t="s">
        <v>36</v>
      </c>
      <c r="K49" s="24" t="s">
        <v>81</v>
      </c>
      <c r="L49" s="24" t="s">
        <v>82</v>
      </c>
      <c r="M49" s="24" t="s">
        <v>84</v>
      </c>
      <c r="N49" s="24" t="s">
        <v>30</v>
      </c>
      <c r="O49" s="27" t="n">
        <f aca="false">O50</f>
        <v>2.3</v>
      </c>
      <c r="P49" s="27" t="n">
        <f aca="false">P50</f>
        <v>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85</v>
      </c>
      <c r="J50" s="24" t="s">
        <v>36</v>
      </c>
      <c r="K50" s="24" t="s">
        <v>81</v>
      </c>
      <c r="L50" s="24" t="s">
        <v>82</v>
      </c>
      <c r="M50" s="24" t="s">
        <v>86</v>
      </c>
      <c r="N50" s="24" t="s">
        <v>30</v>
      </c>
      <c r="O50" s="27" t="n">
        <f aca="false">O51</f>
        <v>2.3</v>
      </c>
      <c r="P50" s="27" t="n">
        <f aca="false">P51</f>
        <v>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7</v>
      </c>
      <c r="J51" s="24" t="s">
        <v>36</v>
      </c>
      <c r="K51" s="24" t="s">
        <v>81</v>
      </c>
      <c r="L51" s="24" t="s">
        <v>82</v>
      </c>
      <c r="M51" s="24" t="s">
        <v>86</v>
      </c>
      <c r="N51" s="24" t="s">
        <v>88</v>
      </c>
      <c r="O51" s="27" t="n">
        <v>2.3</v>
      </c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9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35.4</v>
      </c>
      <c r="P52" s="28" t="n">
        <f aca="false">P53</f>
        <v>14.8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90</v>
      </c>
      <c r="J53" s="24" t="s">
        <v>36</v>
      </c>
      <c r="K53" s="24" t="s">
        <v>41</v>
      </c>
      <c r="L53" s="24" t="s">
        <v>81</v>
      </c>
      <c r="M53" s="24" t="s">
        <v>32</v>
      </c>
      <c r="N53" s="24" t="s">
        <v>30</v>
      </c>
      <c r="O53" s="29" t="n">
        <f aca="false">O54</f>
        <v>135.4</v>
      </c>
      <c r="P53" s="29" t="n">
        <f aca="false">P54</f>
        <v>14.8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1</v>
      </c>
      <c r="M54" s="24" t="s">
        <v>43</v>
      </c>
      <c r="N54" s="24" t="s">
        <v>30</v>
      </c>
      <c r="O54" s="29" t="n">
        <f aca="false">O55</f>
        <v>135.4</v>
      </c>
      <c r="P54" s="29" t="n">
        <f aca="false">P55</f>
        <v>14.8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5</v>
      </c>
      <c r="J55" s="24" t="s">
        <v>36</v>
      </c>
      <c r="K55" s="24" t="s">
        <v>41</v>
      </c>
      <c r="L55" s="24" t="s">
        <v>81</v>
      </c>
      <c r="M55" s="24" t="s">
        <v>91</v>
      </c>
      <c r="N55" s="24" t="s">
        <v>30</v>
      </c>
      <c r="O55" s="29" t="n">
        <f aca="false">O56</f>
        <v>135.4</v>
      </c>
      <c r="P55" s="29" t="n">
        <f aca="false">P56</f>
        <v>14.8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2</v>
      </c>
      <c r="J56" s="24" t="s">
        <v>36</v>
      </c>
      <c r="K56" s="24" t="s">
        <v>41</v>
      </c>
      <c r="L56" s="24" t="s">
        <v>81</v>
      </c>
      <c r="M56" s="24" t="s">
        <v>93</v>
      </c>
      <c r="N56" s="24" t="s">
        <v>30</v>
      </c>
      <c r="O56" s="29" t="n">
        <f aca="false">O57+O64</f>
        <v>135.4</v>
      </c>
      <c r="P56" s="29" t="n">
        <f aca="false">P57+P64</f>
        <v>14.8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1</v>
      </c>
      <c r="M57" s="24" t="s">
        <v>93</v>
      </c>
      <c r="N57" s="24" t="s">
        <v>51</v>
      </c>
      <c r="O57" s="29" t="n">
        <v>123</v>
      </c>
      <c r="P57" s="29" t="n">
        <v>14.8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4</v>
      </c>
      <c r="J58" s="24" t="s">
        <v>95</v>
      </c>
      <c r="K58" s="24" t="s">
        <v>41</v>
      </c>
      <c r="L58" s="24" t="s">
        <v>81</v>
      </c>
      <c r="M58" s="24" t="s">
        <v>96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7</v>
      </c>
      <c r="J59" s="24" t="s">
        <v>95</v>
      </c>
      <c r="K59" s="24" t="s">
        <v>41</v>
      </c>
      <c r="L59" s="24" t="s">
        <v>81</v>
      </c>
      <c r="M59" s="24" t="s">
        <v>96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5</v>
      </c>
      <c r="K60" s="24" t="s">
        <v>41</v>
      </c>
      <c r="L60" s="24" t="s">
        <v>81</v>
      </c>
      <c r="M60" s="24" t="s">
        <v>96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5</v>
      </c>
      <c r="J61" s="24" t="s">
        <v>95</v>
      </c>
      <c r="K61" s="24" t="s">
        <v>41</v>
      </c>
      <c r="L61" s="24" t="s">
        <v>81</v>
      </c>
      <c r="M61" s="24" t="s">
        <v>96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5</v>
      </c>
      <c r="K62" s="24" t="s">
        <v>41</v>
      </c>
      <c r="L62" s="24" t="s">
        <v>81</v>
      </c>
      <c r="M62" s="24" t="s">
        <v>96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7</v>
      </c>
      <c r="J63" s="24" t="s">
        <v>95</v>
      </c>
      <c r="K63" s="24" t="s">
        <v>41</v>
      </c>
      <c r="L63" s="24" t="s">
        <v>81</v>
      </c>
      <c r="M63" s="24" t="s">
        <v>96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1</v>
      </c>
      <c r="M64" s="24" t="s">
        <v>93</v>
      </c>
      <c r="N64" s="24" t="s">
        <v>58</v>
      </c>
      <c r="O64" s="29" t="n">
        <v>12.4</v>
      </c>
      <c r="P64" s="29"/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4</v>
      </c>
      <c r="J65" s="22" t="s">
        <v>36</v>
      </c>
      <c r="K65" s="22" t="s">
        <v>81</v>
      </c>
      <c r="L65" s="22" t="s">
        <v>31</v>
      </c>
      <c r="M65" s="22" t="s">
        <v>32</v>
      </c>
      <c r="N65" s="22" t="s">
        <v>30</v>
      </c>
      <c r="O65" s="28" t="n">
        <f aca="false">SUM(O66)</f>
        <v>25</v>
      </c>
      <c r="P65" s="28" t="n">
        <f aca="false">SUM(P66)</f>
        <v>0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8</v>
      </c>
      <c r="J66" s="24" t="s">
        <v>36</v>
      </c>
      <c r="K66" s="24" t="s">
        <v>81</v>
      </c>
      <c r="L66" s="24" t="s">
        <v>99</v>
      </c>
      <c r="M66" s="24" t="s">
        <v>32</v>
      </c>
      <c r="N66" s="24" t="s">
        <v>30</v>
      </c>
      <c r="O66" s="29" t="n">
        <f aca="false">SUM(O67)</f>
        <v>25</v>
      </c>
      <c r="P66" s="29" t="n">
        <f aca="false">SUM(P67)</f>
        <v>0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100</v>
      </c>
      <c r="J67" s="24" t="s">
        <v>36</v>
      </c>
      <c r="K67" s="24" t="s">
        <v>81</v>
      </c>
      <c r="L67" s="24" t="s">
        <v>99</v>
      </c>
      <c r="M67" s="24" t="s">
        <v>43</v>
      </c>
      <c r="N67" s="24" t="s">
        <v>30</v>
      </c>
      <c r="O67" s="29" t="n">
        <f aca="false">SUM(O68)</f>
        <v>25</v>
      </c>
      <c r="P67" s="29" t="n">
        <f aca="false">SUM(P68)</f>
        <v>0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1</v>
      </c>
      <c r="J68" s="24" t="s">
        <v>36</v>
      </c>
      <c r="K68" s="24" t="s">
        <v>81</v>
      </c>
      <c r="L68" s="24" t="s">
        <v>99</v>
      </c>
      <c r="M68" s="24" t="s">
        <v>45</v>
      </c>
      <c r="N68" s="24" t="s">
        <v>30</v>
      </c>
      <c r="O68" s="29" t="n">
        <f aca="false">SUM(O69)</f>
        <v>25</v>
      </c>
      <c r="P68" s="29" t="n">
        <f aca="false">SUM(P69)</f>
        <v>0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2</v>
      </c>
      <c r="J69" s="24" t="s">
        <v>36</v>
      </c>
      <c r="K69" s="24" t="s">
        <v>81</v>
      </c>
      <c r="L69" s="24" t="s">
        <v>99</v>
      </c>
      <c r="M69" s="24" t="s">
        <v>103</v>
      </c>
      <c r="N69" s="24" t="s">
        <v>30</v>
      </c>
      <c r="O69" s="29" t="n">
        <f aca="false">SUM(O70)</f>
        <v>25</v>
      </c>
      <c r="P69" s="29" t="n">
        <f aca="false">SUM(P70)</f>
        <v>0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4</v>
      </c>
      <c r="J70" s="24" t="s">
        <v>36</v>
      </c>
      <c r="K70" s="24" t="s">
        <v>81</v>
      </c>
      <c r="L70" s="24" t="s">
        <v>99</v>
      </c>
      <c r="M70" s="24" t="s">
        <v>105</v>
      </c>
      <c r="N70" s="24" t="s">
        <v>30</v>
      </c>
      <c r="O70" s="29" t="n">
        <f aca="false">SUM(O71)</f>
        <v>25</v>
      </c>
      <c r="P70" s="29" t="n">
        <f aca="false">SUM(P71)</f>
        <v>0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1</v>
      </c>
      <c r="L71" s="24" t="s">
        <v>99</v>
      </c>
      <c r="M71" s="24" t="s">
        <v>105</v>
      </c>
      <c r="N71" s="24" t="s">
        <v>58</v>
      </c>
      <c r="O71" s="29" t="n">
        <v>25</v>
      </c>
      <c r="P71" s="29"/>
    </row>
    <row r="72" s="31" customFormat="tru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I72" s="21" t="s">
        <v>106</v>
      </c>
      <c r="J72" s="24" t="s">
        <v>36</v>
      </c>
      <c r="K72" s="22" t="s">
        <v>53</v>
      </c>
      <c r="L72" s="22" t="s">
        <v>31</v>
      </c>
      <c r="M72" s="22" t="s">
        <v>32</v>
      </c>
      <c r="N72" s="22" t="s">
        <v>30</v>
      </c>
      <c r="O72" s="25" t="e">
        <f aca="false">SUM(O73+O79+O85+O94)</f>
        <v>#VALUE!</v>
      </c>
      <c r="P72" s="25" t="n">
        <f aca="false">SUM(P79+P73+P85+P94)</f>
        <v>162</v>
      </c>
    </row>
    <row r="73" s="31" customFormat="true" ht="0.75" hidden="false" customHeight="true" outlineLevel="0" collapsed="false">
      <c r="A73" s="30"/>
      <c r="B73" s="30"/>
      <c r="C73" s="30"/>
      <c r="D73" s="30"/>
      <c r="E73" s="30"/>
      <c r="F73" s="30"/>
      <c r="G73" s="30"/>
      <c r="I73" s="21" t="s">
        <v>107</v>
      </c>
      <c r="J73" s="24" t="s">
        <v>36</v>
      </c>
      <c r="K73" s="24" t="s">
        <v>53</v>
      </c>
      <c r="L73" s="24" t="s">
        <v>108</v>
      </c>
      <c r="M73" s="24" t="s">
        <v>32</v>
      </c>
      <c r="N73" s="24" t="s">
        <v>30</v>
      </c>
      <c r="O73" s="25" t="n">
        <f aca="false">SUM(O74)</f>
        <v>25</v>
      </c>
      <c r="P73" s="25" t="n">
        <f aca="false">SUM(P74)</f>
        <v>0</v>
      </c>
    </row>
    <row r="74" s="31" customFormat="true" ht="31.5" hidden="tru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69</v>
      </c>
      <c r="J74" s="24" t="s">
        <v>36</v>
      </c>
      <c r="K74" s="24" t="s">
        <v>53</v>
      </c>
      <c r="L74" s="24" t="s">
        <v>108</v>
      </c>
      <c r="M74" s="24" t="s">
        <v>70</v>
      </c>
      <c r="N74" s="24" t="s">
        <v>30</v>
      </c>
      <c r="O74" s="25" t="n">
        <f aca="false">SUM(O75)</f>
        <v>25</v>
      </c>
      <c r="P74" s="25" t="n">
        <f aca="false">SUM(P75)</f>
        <v>0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44</v>
      </c>
      <c r="J75" s="24" t="s">
        <v>36</v>
      </c>
      <c r="K75" s="24" t="s">
        <v>39</v>
      </c>
      <c r="L75" s="24" t="s">
        <v>68</v>
      </c>
      <c r="M75" s="24" t="s">
        <v>70</v>
      </c>
      <c r="N75" s="24" t="s">
        <v>30</v>
      </c>
      <c r="O75" s="25" t="n">
        <f aca="false">SUM(O76:Q76)</f>
        <v>25</v>
      </c>
      <c r="P75" s="25" t="n">
        <f aca="false">SUM(P76)</f>
        <v>0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72</v>
      </c>
      <c r="J76" s="24" t="s">
        <v>36</v>
      </c>
      <c r="K76" s="24" t="s">
        <v>39</v>
      </c>
      <c r="L76" s="24" t="s">
        <v>68</v>
      </c>
      <c r="M76" s="24" t="s">
        <v>109</v>
      </c>
      <c r="N76" s="24" t="s">
        <v>30</v>
      </c>
      <c r="O76" s="25" t="n">
        <f aca="false">SUM(O77)</f>
        <v>25</v>
      </c>
      <c r="P76" s="25" t="n">
        <f aca="false">SUM(P77)</f>
        <v>0</v>
      </c>
    </row>
    <row r="77" s="31" customFormat="true" ht="26.25" hidden="false" customHeight="true" outlineLevel="0" collapsed="false">
      <c r="A77" s="30"/>
      <c r="B77" s="30"/>
      <c r="C77" s="30"/>
      <c r="D77" s="30"/>
      <c r="E77" s="30"/>
      <c r="F77" s="30"/>
      <c r="G77" s="30"/>
      <c r="I77" s="26" t="s">
        <v>110</v>
      </c>
      <c r="J77" s="24" t="s">
        <v>36</v>
      </c>
      <c r="K77" s="24" t="s">
        <v>39</v>
      </c>
      <c r="L77" s="24" t="s">
        <v>68</v>
      </c>
      <c r="M77" s="24" t="s">
        <v>111</v>
      </c>
      <c r="N77" s="24" t="s">
        <v>30</v>
      </c>
      <c r="O77" s="25" t="n">
        <f aca="false">SUM(O78)</f>
        <v>25</v>
      </c>
      <c r="P77" s="25" t="n">
        <f aca="false">SUM(P78)</f>
        <v>0</v>
      </c>
    </row>
    <row r="78" s="31" customFormat="true" ht="27" hidden="false" customHeight="true" outlineLevel="0" collapsed="false">
      <c r="A78" s="30"/>
      <c r="B78" s="30"/>
      <c r="C78" s="30"/>
      <c r="D78" s="30"/>
      <c r="E78" s="30"/>
      <c r="F78" s="30"/>
      <c r="G78" s="30"/>
      <c r="I78" s="26" t="s">
        <v>112</v>
      </c>
      <c r="J78" s="24" t="s">
        <v>36</v>
      </c>
      <c r="K78" s="24" t="s">
        <v>39</v>
      </c>
      <c r="L78" s="24" t="s">
        <v>68</v>
      </c>
      <c r="M78" s="24" t="s">
        <v>111</v>
      </c>
      <c r="N78" s="24" t="s">
        <v>58</v>
      </c>
      <c r="O78" s="25" t="n">
        <v>25</v>
      </c>
      <c r="P78" s="25"/>
    </row>
    <row r="79" s="31" customFormat="tru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3</v>
      </c>
      <c r="J79" s="24" t="s">
        <v>36</v>
      </c>
      <c r="K79" s="24" t="s">
        <v>53</v>
      </c>
      <c r="L79" s="24" t="s">
        <v>114</v>
      </c>
      <c r="M79" s="24" t="s">
        <v>32</v>
      </c>
      <c r="N79" s="24" t="s">
        <v>30</v>
      </c>
      <c r="O79" s="27" t="n">
        <f aca="false">SUM(O80)</f>
        <v>488.2</v>
      </c>
      <c r="P79" s="27" t="n">
        <f aca="false">SUM(P80)</f>
        <v>162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5</v>
      </c>
      <c r="J80" s="24" t="s">
        <v>36</v>
      </c>
      <c r="K80" s="24" t="s">
        <v>53</v>
      </c>
      <c r="L80" s="24" t="s">
        <v>114</v>
      </c>
      <c r="M80" s="24" t="s">
        <v>116</v>
      </c>
      <c r="N80" s="24" t="s">
        <v>30</v>
      </c>
      <c r="O80" s="27" t="n">
        <f aca="false">SUM(O81)</f>
        <v>488.2</v>
      </c>
      <c r="P80" s="27" t="n">
        <f aca="false">SUM(P81)</f>
        <v>162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44</v>
      </c>
      <c r="J81" s="24" t="s">
        <v>36</v>
      </c>
      <c r="K81" s="24" t="s">
        <v>53</v>
      </c>
      <c r="L81" s="24" t="s">
        <v>114</v>
      </c>
      <c r="M81" s="24" t="s">
        <v>117</v>
      </c>
      <c r="N81" s="24" t="s">
        <v>30</v>
      </c>
      <c r="O81" s="27" t="n">
        <f aca="false">SUM(O82)</f>
        <v>488.2</v>
      </c>
      <c r="P81" s="27" t="n">
        <f aca="false">SUM(P82)</f>
        <v>162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72</v>
      </c>
      <c r="J82" s="24" t="s">
        <v>36</v>
      </c>
      <c r="K82" s="24" t="s">
        <v>53</v>
      </c>
      <c r="L82" s="24" t="s">
        <v>114</v>
      </c>
      <c r="M82" s="24" t="s">
        <v>118</v>
      </c>
      <c r="N82" s="24" t="s">
        <v>30</v>
      </c>
      <c r="O82" s="27" t="n">
        <f aca="false">SUM(O83)</f>
        <v>488.2</v>
      </c>
      <c r="P82" s="27" t="n">
        <f aca="false">SUM(P83)</f>
        <v>162</v>
      </c>
    </row>
    <row r="83" s="31" customFormat="true" ht="31.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19</v>
      </c>
      <c r="J83" s="24" t="s">
        <v>36</v>
      </c>
      <c r="K83" s="24" t="s">
        <v>53</v>
      </c>
      <c r="L83" s="24" t="s">
        <v>114</v>
      </c>
      <c r="M83" s="24" t="s">
        <v>120</v>
      </c>
      <c r="N83" s="24" t="s">
        <v>30</v>
      </c>
      <c r="O83" s="27" t="n">
        <f aca="false">SUM(O84)</f>
        <v>488.2</v>
      </c>
      <c r="P83" s="27" t="n">
        <f aca="false">SUM(P84)</f>
        <v>162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57</v>
      </c>
      <c r="J84" s="24" t="s">
        <v>36</v>
      </c>
      <c r="K84" s="24" t="s">
        <v>53</v>
      </c>
      <c r="L84" s="24" t="s">
        <v>114</v>
      </c>
      <c r="M84" s="24" t="s">
        <v>120</v>
      </c>
      <c r="N84" s="24" t="s">
        <v>58</v>
      </c>
      <c r="O84" s="27" t="n">
        <v>488.2</v>
      </c>
      <c r="P84" s="27" t="n">
        <v>162</v>
      </c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21</v>
      </c>
      <c r="J85" s="24" t="s">
        <v>36</v>
      </c>
      <c r="K85" s="24" t="s">
        <v>53</v>
      </c>
      <c r="L85" s="24" t="s">
        <v>122</v>
      </c>
      <c r="M85" s="24" t="s">
        <v>123</v>
      </c>
      <c r="N85" s="24" t="s">
        <v>30</v>
      </c>
      <c r="O85" s="35" t="e">
        <f aca="false">SUM(O89+O86)</f>
        <v>#VALUE!</v>
      </c>
      <c r="P85" s="29"/>
    </row>
    <row r="86" s="31" customFormat="true" ht="47.25" hidden="false" customHeight="false" outlineLevel="0" collapsed="false">
      <c r="A86" s="30"/>
      <c r="B86" s="30"/>
      <c r="C86" s="30"/>
      <c r="D86" s="30"/>
      <c r="E86" s="30"/>
      <c r="F86" s="30"/>
      <c r="G86" s="30"/>
      <c r="I86" s="36" t="s">
        <v>124</v>
      </c>
      <c r="J86" s="22" t="s">
        <v>36</v>
      </c>
      <c r="K86" s="22" t="s">
        <v>53</v>
      </c>
      <c r="L86" s="22" t="s">
        <v>122</v>
      </c>
      <c r="M86" s="22" t="s">
        <v>125</v>
      </c>
      <c r="N86" s="22" t="s">
        <v>30</v>
      </c>
      <c r="O86" s="37" t="s">
        <v>126</v>
      </c>
      <c r="P86" s="29"/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27</v>
      </c>
      <c r="J87" s="24" t="s">
        <v>36</v>
      </c>
      <c r="K87" s="24" t="s">
        <v>53</v>
      </c>
      <c r="L87" s="24" t="s">
        <v>122</v>
      </c>
      <c r="M87" s="24" t="s">
        <v>128</v>
      </c>
      <c r="N87" s="24" t="s">
        <v>30</v>
      </c>
      <c r="O87" s="35" t="s">
        <v>126</v>
      </c>
      <c r="P87" s="29"/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38" t="s">
        <v>129</v>
      </c>
      <c r="J88" s="24" t="s">
        <v>36</v>
      </c>
      <c r="K88" s="24" t="s">
        <v>53</v>
      </c>
      <c r="L88" s="24" t="s">
        <v>122</v>
      </c>
      <c r="M88" s="24" t="s">
        <v>128</v>
      </c>
      <c r="N88" s="24" t="s">
        <v>58</v>
      </c>
      <c r="O88" s="35" t="s">
        <v>126</v>
      </c>
      <c r="P88" s="29"/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36" t="s">
        <v>124</v>
      </c>
      <c r="J89" s="22" t="s">
        <v>36</v>
      </c>
      <c r="K89" s="22" t="s">
        <v>53</v>
      </c>
      <c r="L89" s="22" t="s">
        <v>122</v>
      </c>
      <c r="M89" s="22" t="s">
        <v>130</v>
      </c>
      <c r="N89" s="22" t="s">
        <v>30</v>
      </c>
      <c r="O89" s="37" t="s">
        <v>131</v>
      </c>
      <c r="P89" s="29"/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7</v>
      </c>
      <c r="J90" s="24" t="s">
        <v>36</v>
      </c>
      <c r="K90" s="24" t="s">
        <v>53</v>
      </c>
      <c r="L90" s="24" t="s">
        <v>122</v>
      </c>
      <c r="M90" s="24" t="s">
        <v>132</v>
      </c>
      <c r="N90" s="24" t="s">
        <v>30</v>
      </c>
      <c r="O90" s="35" t="s">
        <v>133</v>
      </c>
      <c r="P90" s="29"/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38" t="s">
        <v>129</v>
      </c>
      <c r="J91" s="24" t="s">
        <v>36</v>
      </c>
      <c r="K91" s="24" t="s">
        <v>53</v>
      </c>
      <c r="L91" s="24" t="s">
        <v>122</v>
      </c>
      <c r="M91" s="24" t="s">
        <v>132</v>
      </c>
      <c r="N91" s="24" t="s">
        <v>58</v>
      </c>
      <c r="O91" s="35" t="s">
        <v>133</v>
      </c>
      <c r="P91" s="29"/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26" t="s">
        <v>127</v>
      </c>
      <c r="J92" s="24" t="s">
        <v>134</v>
      </c>
      <c r="K92" s="24" t="s">
        <v>53</v>
      </c>
      <c r="L92" s="24" t="s">
        <v>122</v>
      </c>
      <c r="M92" s="24" t="s">
        <v>135</v>
      </c>
      <c r="N92" s="24" t="s">
        <v>30</v>
      </c>
      <c r="O92" s="35" t="s">
        <v>134</v>
      </c>
      <c r="P92" s="29"/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38" t="s">
        <v>129</v>
      </c>
      <c r="J93" s="24" t="s">
        <v>36</v>
      </c>
      <c r="K93" s="24" t="s">
        <v>53</v>
      </c>
      <c r="L93" s="24" t="s">
        <v>122</v>
      </c>
      <c r="M93" s="24" t="s">
        <v>136</v>
      </c>
      <c r="N93" s="24" t="s">
        <v>58</v>
      </c>
      <c r="O93" s="35" t="s">
        <v>134</v>
      </c>
      <c r="P93" s="29"/>
    </row>
    <row r="94" s="31" customFormat="true" ht="31.5" hidden="false" customHeight="false" outlineLevel="0" collapsed="false">
      <c r="A94" s="30"/>
      <c r="B94" s="30"/>
      <c r="C94" s="30"/>
      <c r="D94" s="30"/>
      <c r="E94" s="30"/>
      <c r="F94" s="30"/>
      <c r="G94" s="30"/>
      <c r="I94" s="26" t="s">
        <v>42</v>
      </c>
      <c r="J94" s="24" t="s">
        <v>36</v>
      </c>
      <c r="K94" s="24" t="s">
        <v>53</v>
      </c>
      <c r="L94" s="24" t="s">
        <v>122</v>
      </c>
      <c r="M94" s="24" t="s">
        <v>43</v>
      </c>
      <c r="N94" s="24" t="s">
        <v>30</v>
      </c>
      <c r="O94" s="29" t="n">
        <f aca="false">SUM(O95)</f>
        <v>0.5</v>
      </c>
      <c r="P94" s="29"/>
    </row>
    <row r="95" s="31" customFormat="tru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I95" s="26" t="s">
        <v>44</v>
      </c>
      <c r="J95" s="24" t="s">
        <v>36</v>
      </c>
      <c r="K95" s="24" t="s">
        <v>53</v>
      </c>
      <c r="L95" s="24" t="s">
        <v>122</v>
      </c>
      <c r="M95" s="24" t="s">
        <v>45</v>
      </c>
      <c r="N95" s="24" t="s">
        <v>30</v>
      </c>
      <c r="O95" s="29" t="n">
        <f aca="false">SUM(O96)</f>
        <v>0.5</v>
      </c>
      <c r="P95" s="29"/>
    </row>
    <row r="96" s="20" customFormat="true" ht="78.75" hidden="false" customHeight="false" outlineLevel="0" collapsed="false">
      <c r="A96" s="19"/>
      <c r="B96" s="19" t="s">
        <v>33</v>
      </c>
      <c r="C96" s="19" t="s">
        <v>63</v>
      </c>
      <c r="D96" s="19"/>
      <c r="E96" s="19"/>
      <c r="F96" s="19" t="s">
        <v>34</v>
      </c>
      <c r="G96" s="19" t="s">
        <v>137</v>
      </c>
      <c r="I96" s="26" t="s">
        <v>138</v>
      </c>
      <c r="J96" s="24" t="s">
        <v>36</v>
      </c>
      <c r="K96" s="24" t="s">
        <v>53</v>
      </c>
      <c r="L96" s="24" t="s">
        <v>122</v>
      </c>
      <c r="M96" s="24" t="s">
        <v>84</v>
      </c>
      <c r="N96" s="24" t="s">
        <v>30</v>
      </c>
      <c r="O96" s="29" t="n">
        <f aca="false">SUM(O97)</f>
        <v>0.5</v>
      </c>
      <c r="P96" s="29"/>
    </row>
    <row r="97" s="31" customFormat="true" ht="47.25" hidden="false" customHeight="false" outlineLevel="0" collapsed="false">
      <c r="A97" s="30"/>
      <c r="B97" s="30" t="s">
        <v>33</v>
      </c>
      <c r="C97" s="30" t="s">
        <v>63</v>
      </c>
      <c r="D97" s="30" t="s">
        <v>139</v>
      </c>
      <c r="E97" s="30"/>
      <c r="F97" s="30" t="s">
        <v>34</v>
      </c>
      <c r="G97" s="30" t="s">
        <v>137</v>
      </c>
      <c r="I97" s="26" t="s">
        <v>140</v>
      </c>
      <c r="J97" s="24" t="s">
        <v>36</v>
      </c>
      <c r="K97" s="24" t="s">
        <v>53</v>
      </c>
      <c r="L97" s="24" t="s">
        <v>122</v>
      </c>
      <c r="M97" s="24" t="s">
        <v>141</v>
      </c>
      <c r="N97" s="24" t="s">
        <v>30</v>
      </c>
      <c r="O97" s="29" t="n">
        <f aca="false">SUM(O98)</f>
        <v>0.5</v>
      </c>
      <c r="P97" s="29"/>
    </row>
    <row r="98" s="31" customFormat="true" ht="15.75" hidden="false" customHeight="false" outlineLevel="0" collapsed="false">
      <c r="A98" s="30"/>
      <c r="B98" s="30" t="s">
        <v>33</v>
      </c>
      <c r="C98" s="30" t="s">
        <v>63</v>
      </c>
      <c r="D98" s="30" t="s">
        <v>44</v>
      </c>
      <c r="E98" s="30"/>
      <c r="F98" s="30" t="s">
        <v>34</v>
      </c>
      <c r="G98" s="30" t="s">
        <v>137</v>
      </c>
      <c r="I98" s="39" t="s">
        <v>87</v>
      </c>
      <c r="J98" s="22" t="s">
        <v>36</v>
      </c>
      <c r="K98" s="24" t="s">
        <v>53</v>
      </c>
      <c r="L98" s="24" t="s">
        <v>122</v>
      </c>
      <c r="M98" s="24" t="s">
        <v>70</v>
      </c>
      <c r="N98" s="24" t="s">
        <v>30</v>
      </c>
      <c r="O98" s="29" t="n">
        <v>0.5</v>
      </c>
      <c r="P98" s="29"/>
    </row>
    <row r="99" s="31" customFormat="true" ht="31.5" hidden="tru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69</v>
      </c>
      <c r="J99" s="22" t="s">
        <v>36</v>
      </c>
      <c r="K99" s="24" t="s">
        <v>53</v>
      </c>
      <c r="L99" s="24" t="s">
        <v>122</v>
      </c>
      <c r="M99" s="24" t="s">
        <v>71</v>
      </c>
      <c r="N99" s="24" t="s">
        <v>30</v>
      </c>
      <c r="O99" s="25" t="n">
        <v>0</v>
      </c>
      <c r="P99" s="25" t="n">
        <v>0</v>
      </c>
    </row>
    <row r="100" s="31" customFormat="true" ht="15.75" hidden="tru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4</v>
      </c>
      <c r="J100" s="22" t="s">
        <v>36</v>
      </c>
      <c r="K100" s="24" t="s">
        <v>53</v>
      </c>
      <c r="L100" s="24" t="s">
        <v>122</v>
      </c>
      <c r="M100" s="24" t="s">
        <v>142</v>
      </c>
      <c r="N100" s="24" t="s">
        <v>30</v>
      </c>
      <c r="O100" s="27" t="n">
        <v>0</v>
      </c>
      <c r="P100" s="27" t="n">
        <v>0</v>
      </c>
    </row>
    <row r="101" s="31" customFormat="true" ht="47.25" hidden="true" customHeight="false" outlineLevel="0" collapsed="false">
      <c r="A101" s="30"/>
      <c r="B101" s="30"/>
      <c r="C101" s="30"/>
      <c r="D101" s="30"/>
      <c r="E101" s="30"/>
      <c r="F101" s="30"/>
      <c r="G101" s="30"/>
      <c r="I101" s="39" t="s">
        <v>143</v>
      </c>
      <c r="J101" s="22" t="s">
        <v>36</v>
      </c>
      <c r="K101" s="24" t="s">
        <v>53</v>
      </c>
      <c r="L101" s="24" t="s">
        <v>122</v>
      </c>
      <c r="M101" s="24" t="s">
        <v>144</v>
      </c>
      <c r="N101" s="24" t="s">
        <v>30</v>
      </c>
      <c r="O101" s="27" t="n">
        <v>0</v>
      </c>
      <c r="P101" s="27" t="n">
        <v>0</v>
      </c>
    </row>
    <row r="102" s="31" customFormat="true" ht="63" hidden="true" customHeight="false" outlineLevel="0" collapsed="false">
      <c r="A102" s="30"/>
      <c r="B102" s="30"/>
      <c r="C102" s="30"/>
      <c r="D102" s="30"/>
      <c r="E102" s="30"/>
      <c r="F102" s="30"/>
      <c r="G102" s="30"/>
      <c r="I102" s="39" t="s">
        <v>145</v>
      </c>
      <c r="J102" s="22" t="s">
        <v>36</v>
      </c>
      <c r="K102" s="24" t="s">
        <v>53</v>
      </c>
      <c r="L102" s="24" t="s">
        <v>122</v>
      </c>
      <c r="M102" s="24" t="s">
        <v>144</v>
      </c>
      <c r="N102" s="24" t="s">
        <v>88</v>
      </c>
      <c r="O102" s="27" t="n">
        <v>0</v>
      </c>
      <c r="P102" s="27" t="n">
        <v>0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9" t="s">
        <v>146</v>
      </c>
      <c r="J103" s="24" t="s">
        <v>36</v>
      </c>
      <c r="K103" s="24" t="s">
        <v>53</v>
      </c>
      <c r="L103" s="24" t="s">
        <v>122</v>
      </c>
      <c r="M103" s="24" t="s">
        <v>141</v>
      </c>
      <c r="N103" s="24" t="s">
        <v>88</v>
      </c>
      <c r="O103" s="27" t="n">
        <v>0</v>
      </c>
      <c r="P103" s="27" t="n">
        <v>0</v>
      </c>
    </row>
    <row r="104" s="31" customFormat="true" ht="15.75" hidden="false" customHeight="false" outlineLevel="0" collapsed="false">
      <c r="A104" s="30"/>
      <c r="B104" s="30" t="s">
        <v>33</v>
      </c>
      <c r="C104" s="30" t="s">
        <v>147</v>
      </c>
      <c r="D104" s="30" t="s">
        <v>148</v>
      </c>
      <c r="E104" s="30" t="s">
        <v>50</v>
      </c>
      <c r="F104" s="30" t="s">
        <v>34</v>
      </c>
      <c r="G104" s="30" t="s">
        <v>149</v>
      </c>
      <c r="I104" s="21" t="s">
        <v>150</v>
      </c>
      <c r="J104" s="24" t="s">
        <v>36</v>
      </c>
      <c r="K104" s="22" t="s">
        <v>151</v>
      </c>
      <c r="L104" s="22" t="s">
        <v>31</v>
      </c>
      <c r="M104" s="22" t="s">
        <v>32</v>
      </c>
      <c r="N104" s="22" t="s">
        <v>30</v>
      </c>
      <c r="O104" s="23" t="n">
        <f aca="false">SUM(O110)</f>
        <v>182.1</v>
      </c>
      <c r="P104" s="23" t="n">
        <f aca="false">SUM(P110)</f>
        <v>22.2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1" t="s">
        <v>152</v>
      </c>
      <c r="J105" s="24" t="s">
        <v>36</v>
      </c>
      <c r="K105" s="22" t="s">
        <v>151</v>
      </c>
      <c r="L105" s="22" t="s">
        <v>41</v>
      </c>
      <c r="M105" s="22" t="s">
        <v>32</v>
      </c>
      <c r="N105" s="22" t="s">
        <v>30</v>
      </c>
      <c r="O105" s="40" t="n">
        <f aca="false">O106</f>
        <v>0</v>
      </c>
      <c r="P105" s="40" t="n">
        <f aca="false">P106</f>
        <v>0</v>
      </c>
    </row>
    <row r="106" s="31" customFormat="true" ht="33.75" hidden="true" customHeight="true" outlineLevel="0" collapsed="false">
      <c r="A106" s="30"/>
      <c r="B106" s="30"/>
      <c r="C106" s="30"/>
      <c r="D106" s="30"/>
      <c r="E106" s="30"/>
      <c r="F106" s="30"/>
      <c r="G106" s="30"/>
      <c r="I106" s="26" t="s">
        <v>121</v>
      </c>
      <c r="J106" s="24" t="s">
        <v>36</v>
      </c>
      <c r="K106" s="24" t="s">
        <v>151</v>
      </c>
      <c r="L106" s="24" t="s">
        <v>41</v>
      </c>
      <c r="M106" s="24" t="s">
        <v>123</v>
      </c>
      <c r="N106" s="24" t="s">
        <v>30</v>
      </c>
      <c r="O106" s="40" t="n">
        <f aca="false">O107</f>
        <v>0</v>
      </c>
      <c r="P106" s="40" t="n">
        <f aca="false">P107</f>
        <v>0</v>
      </c>
    </row>
    <row r="107" s="31" customFormat="true" ht="15.7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26" t="s">
        <v>44</v>
      </c>
      <c r="J107" s="24" t="s">
        <v>36</v>
      </c>
      <c r="K107" s="24" t="s">
        <v>151</v>
      </c>
      <c r="L107" s="24" t="s">
        <v>41</v>
      </c>
      <c r="M107" s="24" t="s">
        <v>153</v>
      </c>
      <c r="N107" s="24" t="s">
        <v>30</v>
      </c>
      <c r="O107" s="40" t="n">
        <f aca="false">O108</f>
        <v>0</v>
      </c>
      <c r="P107" s="40" t="n">
        <f aca="false">P108</f>
        <v>0</v>
      </c>
    </row>
    <row r="108" s="31" customFormat="true" ht="47.25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26" t="s">
        <v>154</v>
      </c>
      <c r="J108" s="24" t="s">
        <v>36</v>
      </c>
      <c r="K108" s="24" t="s">
        <v>151</v>
      </c>
      <c r="L108" s="24" t="s">
        <v>41</v>
      </c>
      <c r="M108" s="24" t="s">
        <v>155</v>
      </c>
      <c r="N108" s="24" t="s">
        <v>30</v>
      </c>
      <c r="O108" s="40" t="n">
        <f aca="false">O109</f>
        <v>0</v>
      </c>
      <c r="P108" s="40" t="n">
        <f aca="false">P109</f>
        <v>0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6" t="s">
        <v>57</v>
      </c>
      <c r="J109" s="24" t="s">
        <v>36</v>
      </c>
      <c r="K109" s="24" t="s">
        <v>151</v>
      </c>
      <c r="L109" s="24" t="s">
        <v>41</v>
      </c>
      <c r="M109" s="24" t="s">
        <v>155</v>
      </c>
      <c r="N109" s="24" t="s">
        <v>58</v>
      </c>
      <c r="O109" s="37"/>
      <c r="P109" s="37"/>
    </row>
    <row r="110" s="31" customFormat="true" ht="15.75" hidden="false" customHeight="false" outlineLevel="0" collapsed="false">
      <c r="A110" s="30"/>
      <c r="B110" s="30" t="s">
        <v>33</v>
      </c>
      <c r="C110" s="30" t="s">
        <v>156</v>
      </c>
      <c r="D110" s="30" t="s">
        <v>157</v>
      </c>
      <c r="E110" s="30"/>
      <c r="F110" s="30" t="s">
        <v>34</v>
      </c>
      <c r="G110" s="30" t="s">
        <v>158</v>
      </c>
      <c r="I110" s="21" t="s">
        <v>159</v>
      </c>
      <c r="J110" s="24" t="s">
        <v>36</v>
      </c>
      <c r="K110" s="22" t="s">
        <v>151</v>
      </c>
      <c r="L110" s="22" t="s">
        <v>81</v>
      </c>
      <c r="M110" s="22" t="s">
        <v>32</v>
      </c>
      <c r="N110" s="22" t="s">
        <v>30</v>
      </c>
      <c r="O110" s="23" t="n">
        <f aca="false">SUM(O111)</f>
        <v>182.1</v>
      </c>
      <c r="P110" s="23" t="n">
        <f aca="false">SUM(P111)</f>
        <v>22.2</v>
      </c>
    </row>
    <row r="111" s="31" customFormat="true" ht="29.25" hidden="false" customHeight="true" outlineLevel="0" collapsed="false">
      <c r="A111" s="30"/>
      <c r="B111" s="30" t="s">
        <v>33</v>
      </c>
      <c r="C111" s="30" t="s">
        <v>156</v>
      </c>
      <c r="D111" s="30" t="s">
        <v>157</v>
      </c>
      <c r="E111" s="30" t="s">
        <v>146</v>
      </c>
      <c r="F111" s="30" t="s">
        <v>34</v>
      </c>
      <c r="G111" s="30" t="s">
        <v>158</v>
      </c>
      <c r="I111" s="26" t="s">
        <v>121</v>
      </c>
      <c r="J111" s="24" t="s">
        <v>36</v>
      </c>
      <c r="K111" s="24" t="s">
        <v>151</v>
      </c>
      <c r="L111" s="24" t="s">
        <v>81</v>
      </c>
      <c r="M111" s="24" t="s">
        <v>123</v>
      </c>
      <c r="N111" s="24" t="s">
        <v>30</v>
      </c>
      <c r="O111" s="34" t="n">
        <f aca="false">SUM(O112)</f>
        <v>182.1</v>
      </c>
      <c r="P111" s="34" t="n">
        <f aca="false">SUM(P112)</f>
        <v>22.2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4</v>
      </c>
      <c r="J112" s="24" t="s">
        <v>36</v>
      </c>
      <c r="K112" s="24" t="s">
        <v>151</v>
      </c>
      <c r="L112" s="24" t="s">
        <v>81</v>
      </c>
      <c r="M112" s="24" t="s">
        <v>153</v>
      </c>
      <c r="N112" s="24" t="s">
        <v>30</v>
      </c>
      <c r="O112" s="34" t="n">
        <f aca="false">SUM(O113+O118)</f>
        <v>182.1</v>
      </c>
      <c r="P112" s="34" t="n">
        <f aca="false">SUM(P113+P118)</f>
        <v>22.2</v>
      </c>
    </row>
    <row r="113" s="31" customFormat="true" ht="15.7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02</v>
      </c>
      <c r="J113" s="24" t="s">
        <v>36</v>
      </c>
      <c r="K113" s="24" t="s">
        <v>151</v>
      </c>
      <c r="L113" s="24" t="s">
        <v>81</v>
      </c>
      <c r="M113" s="24" t="s">
        <v>160</v>
      </c>
      <c r="N113" s="24" t="s">
        <v>30</v>
      </c>
      <c r="O113" s="23" t="n">
        <f aca="false">SUM(O114+O116)</f>
        <v>182.1</v>
      </c>
      <c r="P113" s="23" t="n">
        <f aca="false">SUM(P114+P116)</f>
        <v>22.2</v>
      </c>
    </row>
    <row r="114" s="20" customFormat="true" ht="15.75" hidden="false" customHeight="false" outlineLevel="0" collapsed="false">
      <c r="A114" s="19"/>
      <c r="B114" s="19" t="s">
        <v>33</v>
      </c>
      <c r="C114" s="19" t="s">
        <v>161</v>
      </c>
      <c r="D114" s="19"/>
      <c r="E114" s="19"/>
      <c r="F114" s="19" t="s">
        <v>34</v>
      </c>
      <c r="G114" s="19" t="s">
        <v>162</v>
      </c>
      <c r="I114" s="26" t="s">
        <v>163</v>
      </c>
      <c r="J114" s="24" t="s">
        <v>36</v>
      </c>
      <c r="K114" s="24" t="s">
        <v>151</v>
      </c>
      <c r="L114" s="24" t="s">
        <v>81</v>
      </c>
      <c r="M114" s="24" t="s">
        <v>164</v>
      </c>
      <c r="N114" s="24" t="s">
        <v>30</v>
      </c>
      <c r="O114" s="28" t="n">
        <f aca="false">SUM(O115)</f>
        <v>87.5</v>
      </c>
      <c r="P114" s="28" t="n">
        <f aca="false">SUM(P115)</f>
        <v>22.2</v>
      </c>
    </row>
    <row r="115" s="31" customFormat="true" ht="15.75" hidden="false" customHeight="false" outlineLevel="0" collapsed="false">
      <c r="A115" s="30"/>
      <c r="B115" s="30" t="s">
        <v>33</v>
      </c>
      <c r="C115" s="30" t="s">
        <v>165</v>
      </c>
      <c r="D115" s="30" t="s">
        <v>61</v>
      </c>
      <c r="E115" s="30"/>
      <c r="F115" s="30" t="s">
        <v>34</v>
      </c>
      <c r="G115" s="30" t="s">
        <v>166</v>
      </c>
      <c r="I115" s="26" t="s">
        <v>57</v>
      </c>
      <c r="J115" s="24" t="s">
        <v>36</v>
      </c>
      <c r="K115" s="24" t="s">
        <v>151</v>
      </c>
      <c r="L115" s="24" t="s">
        <v>81</v>
      </c>
      <c r="M115" s="24" t="s">
        <v>164</v>
      </c>
      <c r="N115" s="24" t="s">
        <v>58</v>
      </c>
      <c r="O115" s="29" t="n">
        <v>87.5</v>
      </c>
      <c r="P115" s="29" t="n">
        <v>22.2</v>
      </c>
    </row>
    <row r="116" s="31" customFormat="true" ht="15.75" hidden="false" customHeight="false" outlineLevel="0" collapsed="false">
      <c r="A116" s="30"/>
      <c r="B116" s="30" t="s">
        <v>33</v>
      </c>
      <c r="C116" s="30" t="s">
        <v>165</v>
      </c>
      <c r="D116" s="30" t="s">
        <v>65</v>
      </c>
      <c r="E116" s="30"/>
      <c r="F116" s="30" t="s">
        <v>34</v>
      </c>
      <c r="G116" s="30" t="s">
        <v>166</v>
      </c>
      <c r="I116" s="26" t="s">
        <v>167</v>
      </c>
      <c r="J116" s="24" t="s">
        <v>36</v>
      </c>
      <c r="K116" s="24" t="s">
        <v>151</v>
      </c>
      <c r="L116" s="24" t="s">
        <v>81</v>
      </c>
      <c r="M116" s="24" t="s">
        <v>168</v>
      </c>
      <c r="N116" s="24" t="s">
        <v>30</v>
      </c>
      <c r="O116" s="23" t="n">
        <f aca="false">SUM(O117)</f>
        <v>94.6</v>
      </c>
      <c r="P116" s="23" t="n">
        <f aca="false">SUM(P117)</f>
        <v>0</v>
      </c>
    </row>
    <row r="117" s="31" customFormat="true" ht="15.75" hidden="false" customHeight="false" outlineLevel="0" collapsed="false">
      <c r="A117" s="30"/>
      <c r="B117" s="30" t="s">
        <v>33</v>
      </c>
      <c r="C117" s="30" t="s">
        <v>165</v>
      </c>
      <c r="D117" s="30" t="s">
        <v>169</v>
      </c>
      <c r="E117" s="30"/>
      <c r="F117" s="30" t="s">
        <v>34</v>
      </c>
      <c r="G117" s="30" t="s">
        <v>166</v>
      </c>
      <c r="I117" s="26" t="s">
        <v>57</v>
      </c>
      <c r="J117" s="24" t="s">
        <v>36</v>
      </c>
      <c r="K117" s="24" t="s">
        <v>151</v>
      </c>
      <c r="L117" s="24" t="s">
        <v>81</v>
      </c>
      <c r="M117" s="24" t="s">
        <v>168</v>
      </c>
      <c r="N117" s="24" t="s">
        <v>58</v>
      </c>
      <c r="O117" s="34" t="n">
        <v>94.6</v>
      </c>
      <c r="P117" s="34"/>
    </row>
    <row r="118" s="31" customFormat="tru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6" t="s">
        <v>170</v>
      </c>
      <c r="J118" s="24" t="s">
        <v>36</v>
      </c>
      <c r="K118" s="24" t="s">
        <v>151</v>
      </c>
      <c r="L118" s="24" t="s">
        <v>81</v>
      </c>
      <c r="M118" s="24" t="s">
        <v>171</v>
      </c>
      <c r="N118" s="24" t="s">
        <v>30</v>
      </c>
      <c r="O118" s="34" t="n">
        <f aca="false">SUM(O119)</f>
        <v>0</v>
      </c>
      <c r="P118" s="34" t="n">
        <f aca="false">SUM(P119)</f>
        <v>0</v>
      </c>
    </row>
    <row r="119" s="31" customFormat="true" ht="15.7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57</v>
      </c>
      <c r="J119" s="24" t="s">
        <v>36</v>
      </c>
      <c r="K119" s="24" t="s">
        <v>151</v>
      </c>
      <c r="L119" s="24" t="s">
        <v>81</v>
      </c>
      <c r="M119" s="24" t="s">
        <v>171</v>
      </c>
      <c r="N119" s="24" t="s">
        <v>58</v>
      </c>
      <c r="O119" s="34"/>
      <c r="P119" s="34"/>
    </row>
    <row r="120" s="31" customFormat="true" ht="15.75" hidden="false" customHeight="false" outlineLevel="0" collapsed="false">
      <c r="A120" s="30"/>
      <c r="B120" s="30" t="s">
        <v>33</v>
      </c>
      <c r="C120" s="30" t="s">
        <v>172</v>
      </c>
      <c r="D120" s="30" t="s">
        <v>65</v>
      </c>
      <c r="E120" s="30"/>
      <c r="F120" s="30" t="s">
        <v>34</v>
      </c>
      <c r="G120" s="30" t="s">
        <v>173</v>
      </c>
      <c r="I120" s="21" t="s">
        <v>174</v>
      </c>
      <c r="J120" s="24" t="s">
        <v>36</v>
      </c>
      <c r="K120" s="22" t="s">
        <v>99</v>
      </c>
      <c r="L120" s="22" t="s">
        <v>31</v>
      </c>
      <c r="M120" s="22" t="s">
        <v>32</v>
      </c>
      <c r="N120" s="22" t="s">
        <v>30</v>
      </c>
      <c r="O120" s="28" t="n">
        <f aca="false">SUM(O121)</f>
        <v>80.1</v>
      </c>
      <c r="P120" s="28" t="n">
        <f aca="false">SUM(P121)</f>
        <v>13.3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6" t="s">
        <v>175</v>
      </c>
      <c r="J121" s="24" t="s">
        <v>36</v>
      </c>
      <c r="K121" s="24" t="s">
        <v>99</v>
      </c>
      <c r="L121" s="24" t="s">
        <v>39</v>
      </c>
      <c r="M121" s="24" t="s">
        <v>32</v>
      </c>
      <c r="N121" s="24" t="s">
        <v>30</v>
      </c>
      <c r="O121" s="28" t="n">
        <f aca="false">SUM(O122)</f>
        <v>80.1</v>
      </c>
      <c r="P121" s="28" t="n">
        <f aca="false">SUM(P122)</f>
        <v>13.3</v>
      </c>
    </row>
    <row r="122" customFormat="false" ht="31.5" hidden="false" customHeight="false" outlineLevel="0" collapsed="false">
      <c r="I122" s="26" t="s">
        <v>42</v>
      </c>
      <c r="J122" s="24" t="s">
        <v>36</v>
      </c>
      <c r="K122" s="24" t="s">
        <v>99</v>
      </c>
      <c r="L122" s="24" t="s">
        <v>39</v>
      </c>
      <c r="M122" s="24" t="s">
        <v>43</v>
      </c>
      <c r="N122" s="24" t="s">
        <v>30</v>
      </c>
      <c r="O122" s="28" t="n">
        <f aca="false">SUM(O123)</f>
        <v>80.1</v>
      </c>
      <c r="P122" s="28" t="n">
        <f aca="false">SUM(P123)</f>
        <v>13.3</v>
      </c>
    </row>
    <row r="123" customFormat="false" ht="15.75" hidden="false" customHeight="false" outlineLevel="0" collapsed="false">
      <c r="I123" s="26" t="s">
        <v>44</v>
      </c>
      <c r="J123" s="24" t="s">
        <v>36</v>
      </c>
      <c r="K123" s="24" t="s">
        <v>99</v>
      </c>
      <c r="L123" s="24" t="s">
        <v>39</v>
      </c>
      <c r="M123" s="24" t="s">
        <v>45</v>
      </c>
      <c r="N123" s="24" t="s">
        <v>30</v>
      </c>
      <c r="O123" s="28" t="n">
        <f aca="false">SUM(O124)</f>
        <v>80.1</v>
      </c>
      <c r="P123" s="28" t="n">
        <f aca="false">SUM(P124)</f>
        <v>13.3</v>
      </c>
    </row>
    <row r="124" customFormat="false" ht="22.5" hidden="false" customHeight="true" outlineLevel="0" collapsed="false">
      <c r="I124" s="26" t="s">
        <v>176</v>
      </c>
      <c r="J124" s="24" t="s">
        <v>36</v>
      </c>
      <c r="K124" s="24" t="s">
        <v>99</v>
      </c>
      <c r="L124" s="24" t="s">
        <v>39</v>
      </c>
      <c r="M124" s="24" t="s">
        <v>177</v>
      </c>
      <c r="N124" s="24" t="s">
        <v>30</v>
      </c>
      <c r="O124" s="28" t="n">
        <f aca="false">SUM(O125)</f>
        <v>80.1</v>
      </c>
      <c r="P124" s="28" t="n">
        <f aca="false">SUM(P125)</f>
        <v>13.3</v>
      </c>
    </row>
    <row r="125" customFormat="false" ht="15.75" hidden="false" customHeight="false" outlineLevel="0" collapsed="false">
      <c r="I125" s="26" t="s">
        <v>178</v>
      </c>
      <c r="J125" s="24" t="s">
        <v>36</v>
      </c>
      <c r="K125" s="24" t="s">
        <v>99</v>
      </c>
      <c r="L125" s="24" t="s">
        <v>39</v>
      </c>
      <c r="M125" s="24" t="s">
        <v>177</v>
      </c>
      <c r="N125" s="24" t="s">
        <v>179</v>
      </c>
      <c r="O125" s="28" t="n">
        <v>80.1</v>
      </c>
      <c r="P125" s="28" t="n">
        <v>13.3</v>
      </c>
    </row>
  </sheetData>
  <mergeCells count="3">
    <mergeCell ref="K3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17-12-11T05:14:08Z</cp:lastPrinted>
  <dcterms:modified xsi:type="dcterms:W3CDTF">2025-04-24T11:46:54Z</dcterms:modified>
  <cp:revision>0</cp:revision>
  <dc:subject/>
  <dc:title/>
</cp:coreProperties>
</file>