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242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                      от 22.11.2024 № 93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82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8,7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5,0</t>
  </si>
  <si>
    <t xml:space="preserve">1026,2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3,2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57,2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00.6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00.6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00.6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00.6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00.6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00.6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366.4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83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62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62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0.75" hidden="false" customHeight="tru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/>
    </row>
    <row r="54" s="35" customFormat="true" ht="15.75" hidden="tru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8</v>
      </c>
      <c r="J54" s="25" t="s">
        <v>38</v>
      </c>
      <c r="K54" s="25" t="s">
        <v>41</v>
      </c>
      <c r="L54" s="25" t="s">
        <v>72</v>
      </c>
      <c r="M54" s="25" t="s">
        <v>199</v>
      </c>
      <c r="N54" s="25" t="s">
        <v>32</v>
      </c>
      <c r="O54" s="31"/>
    </row>
    <row r="55" s="35" customFormat="true" ht="47.25" hidden="tru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0</v>
      </c>
      <c r="N55" s="25" t="s">
        <v>32</v>
      </c>
      <c r="O55" s="31"/>
    </row>
    <row r="56" s="35" customFormat="true" ht="47.25" hidden="tru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1</v>
      </c>
      <c r="J56" s="25" t="s">
        <v>38</v>
      </c>
      <c r="K56" s="25" t="s">
        <v>41</v>
      </c>
      <c r="L56" s="25" t="s">
        <v>72</v>
      </c>
      <c r="M56" s="25" t="s">
        <v>202</v>
      </c>
      <c r="N56" s="25" t="s">
        <v>32</v>
      </c>
      <c r="O56" s="31"/>
    </row>
    <row r="57" s="35" customFormat="true" ht="30.75" hidden="tru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2</v>
      </c>
      <c r="N57" s="25" t="s">
        <v>203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n">
        <f aca="false">O59</f>
        <v>135.4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n">
        <f aca="false">O60</f>
        <v>135.4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n">
        <f aca="false">O61+SUM(O62)</f>
        <v>135.4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4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n">
        <f aca="false">SUM(O63)</f>
        <v>135.4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5</v>
      </c>
      <c r="N63" s="25" t="s">
        <v>32</v>
      </c>
      <c r="O63" s="30" t="n">
        <v>135.4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5</v>
      </c>
      <c r="N64" s="25" t="s">
        <v>53</v>
      </c>
      <c r="O64" s="32" t="s">
        <v>206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5</v>
      </c>
      <c r="N71" s="36" t="s">
        <v>207</v>
      </c>
      <c r="O71" s="30" t="n">
        <v>6.7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8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09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09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09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09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09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09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1.4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1.4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1.4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1.4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1.4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1.4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s">
        <v>210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1</v>
      </c>
      <c r="J86" s="25" t="s">
        <v>38</v>
      </c>
      <c r="K86" s="22" t="s">
        <v>55</v>
      </c>
      <c r="L86" s="22" t="s">
        <v>212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3</v>
      </c>
      <c r="J87" s="25" t="s">
        <v>38</v>
      </c>
      <c r="K87" s="22" t="s">
        <v>55</v>
      </c>
      <c r="L87" s="22" t="s">
        <v>212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2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4</v>
      </c>
      <c r="J89" s="25" t="s">
        <v>38</v>
      </c>
      <c r="K89" s="25" t="s">
        <v>55</v>
      </c>
      <c r="L89" s="25" t="s">
        <v>212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5</v>
      </c>
      <c r="J90" s="25" t="s">
        <v>38</v>
      </c>
      <c r="K90" s="25" t="s">
        <v>55</v>
      </c>
      <c r="L90" s="25" t="s">
        <v>212</v>
      </c>
      <c r="M90" s="25" t="s">
        <v>216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2</v>
      </c>
      <c r="M91" s="25" t="s">
        <v>216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7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8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9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9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20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1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2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3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4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5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6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5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5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7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7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7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8</v>
      </c>
      <c r="J124" s="25" t="s">
        <v>38</v>
      </c>
      <c r="K124" s="25" t="s">
        <v>55</v>
      </c>
      <c r="L124" s="25" t="s">
        <v>131</v>
      </c>
      <c r="M124" s="25" t="s">
        <v>229</v>
      </c>
      <c r="N124" s="25" t="s">
        <v>32</v>
      </c>
      <c r="O124" s="31" t="s">
        <v>230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9</v>
      </c>
      <c r="N125" s="25" t="s">
        <v>61</v>
      </c>
      <c r="O125" s="31" t="s">
        <v>230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1</v>
      </c>
      <c r="J126" s="25" t="s">
        <v>38</v>
      </c>
      <c r="K126" s="25" t="s">
        <v>55</v>
      </c>
      <c r="L126" s="25" t="s">
        <v>131</v>
      </c>
      <c r="M126" s="25" t="s">
        <v>232</v>
      </c>
      <c r="N126" s="25" t="s">
        <v>32</v>
      </c>
      <c r="O126" s="31" t="s">
        <v>233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4</v>
      </c>
      <c r="N127" s="25" t="s">
        <v>32</v>
      </c>
      <c r="O127" s="31" t="s">
        <v>235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36</v>
      </c>
      <c r="J128" s="25" t="s">
        <v>38</v>
      </c>
      <c r="K128" s="25" t="s">
        <v>55</v>
      </c>
      <c r="L128" s="25" t="s">
        <v>131</v>
      </c>
      <c r="M128" s="25" t="s">
        <v>237</v>
      </c>
      <c r="N128" s="25" t="s">
        <v>32</v>
      </c>
      <c r="O128" s="31" t="s">
        <v>235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37</v>
      </c>
      <c r="N129" s="25" t="s">
        <v>61</v>
      </c>
      <c r="O129" s="31" t="s">
        <v>235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38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36</v>
      </c>
      <c r="J131" s="25" t="s">
        <v>38</v>
      </c>
      <c r="K131" s="25" t="s">
        <v>55</v>
      </c>
      <c r="L131" s="25" t="s">
        <v>131</v>
      </c>
      <c r="M131" s="25" t="s">
        <v>239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39</v>
      </c>
      <c r="N132" s="25" t="s">
        <v>61</v>
      </c>
      <c r="O132" s="45" t="n">
        <v>10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6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47.1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47.1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47.1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47.1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47.1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10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10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39.6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40</v>
      </c>
      <c r="D141" s="34" t="s">
        <v>70</v>
      </c>
      <c r="E141" s="34"/>
      <c r="F141" s="34" t="s">
        <v>36</v>
      </c>
      <c r="G141" s="34" t="s">
        <v>241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39.6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94.5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94.5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94.5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94.5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94.5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94.5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11-21T12:43:58Z</dcterms:modified>
  <cp:revision>0</cp:revision>
  <dc:subject/>
  <dc:title/>
</cp:coreProperties>
</file>