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5,2026)" sheetId="1" state="hidden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проект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лт22.11.2024 №93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26,4</t>
  </si>
  <si>
    <t xml:space="preserve">25</t>
  </si>
  <si>
    <t xml:space="preserve">1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8</v>
      </c>
      <c r="C4" s="7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337.1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00.6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652.1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82.4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52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1026.2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842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183.7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147.1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147.1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194.5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194.5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07T11:49:56Z</cp:lastPrinted>
  <dcterms:modified xsi:type="dcterms:W3CDTF">2024-11-21T12:37:10Z</dcterms:modified>
  <cp:revision>0</cp:revision>
  <dc:subject/>
  <dc:title/>
</cp:coreProperties>
</file>