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24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49,4</t>
  </si>
  <si>
    <t xml:space="preserve">200.08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25,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I9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4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5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4+O133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23.2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6</v>
      </c>
      <c r="J28" s="25" t="s">
        <v>38</v>
      </c>
      <c r="K28" s="36" t="s">
        <v>41</v>
      </c>
      <c r="L28" s="36" t="s">
        <v>187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7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8</v>
      </c>
      <c r="J30" s="25" t="s">
        <v>38</v>
      </c>
      <c r="K30" s="36" t="s">
        <v>41</v>
      </c>
      <c r="L30" s="36" t="s">
        <v>187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89</v>
      </c>
      <c r="J31" s="25" t="s">
        <v>38</v>
      </c>
      <c r="K31" s="36" t="s">
        <v>41</v>
      </c>
      <c r="L31" s="36" t="s">
        <v>187</v>
      </c>
      <c r="M31" s="25" t="s">
        <v>190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7</v>
      </c>
      <c r="M32" s="25" t="s">
        <v>191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2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2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4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4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1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3</v>
      </c>
      <c r="O47" s="32" t="s">
        <v>7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4</v>
      </c>
      <c r="J53" s="25" t="s">
        <v>38</v>
      </c>
      <c r="K53" s="25" t="s">
        <v>41</v>
      </c>
      <c r="L53" s="25" t="s">
        <v>72</v>
      </c>
      <c r="M53" s="25" t="s">
        <v>195</v>
      </c>
      <c r="N53" s="25" t="s">
        <v>32</v>
      </c>
      <c r="O53" s="31" t="s">
        <v>196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7</v>
      </c>
      <c r="J54" s="25" t="s">
        <v>38</v>
      </c>
      <c r="K54" s="25" t="s">
        <v>41</v>
      </c>
      <c r="L54" s="25" t="s">
        <v>72</v>
      </c>
      <c r="M54" s="25" t="s">
        <v>198</v>
      </c>
      <c r="N54" s="25" t="s">
        <v>32</v>
      </c>
      <c r="O54" s="31" t="s">
        <v>196</v>
      </c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199</v>
      </c>
      <c r="N55" s="25" t="s">
        <v>32</v>
      </c>
      <c r="O55" s="31" t="s">
        <v>196</v>
      </c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0</v>
      </c>
      <c r="J56" s="25" t="s">
        <v>38</v>
      </c>
      <c r="K56" s="25" t="s">
        <v>41</v>
      </c>
      <c r="L56" s="25" t="s">
        <v>72</v>
      </c>
      <c r="M56" s="25" t="s">
        <v>201</v>
      </c>
      <c r="N56" s="25" t="s">
        <v>32</v>
      </c>
      <c r="O56" s="31" t="s">
        <v>196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1</v>
      </c>
      <c r="N57" s="25" t="s">
        <v>202</v>
      </c>
      <c r="O57" s="32" t="s">
        <v>196</v>
      </c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n">
        <f aca="false">O59</f>
        <v>135.4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n">
        <f aca="false">O60</f>
        <v>135.4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n">
        <f aca="false">O61+SUM(O62)</f>
        <v>135.4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3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n">
        <f aca="false">SUM(O63)</f>
        <v>135.4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109</v>
      </c>
      <c r="N63" s="25" t="s">
        <v>32</v>
      </c>
      <c r="O63" s="30" t="n">
        <f aca="false">O64+O71</f>
        <v>135.4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109</v>
      </c>
      <c r="N64" s="25" t="s">
        <v>53</v>
      </c>
      <c r="O64" s="30" t="n">
        <v>131.4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109</v>
      </c>
      <c r="N71" s="36" t="s">
        <v>204</v>
      </c>
      <c r="O71" s="30" t="n">
        <v>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5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75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75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75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75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75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75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06</v>
      </c>
      <c r="J86" s="25" t="s">
        <v>38</v>
      </c>
      <c r="K86" s="22" t="s">
        <v>55</v>
      </c>
      <c r="L86" s="22" t="s">
        <v>207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08</v>
      </c>
      <c r="J87" s="25" t="s">
        <v>38</v>
      </c>
      <c r="K87" s="22" t="s">
        <v>55</v>
      </c>
      <c r="L87" s="22" t="s">
        <v>207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07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09</v>
      </c>
      <c r="J89" s="25" t="s">
        <v>38</v>
      </c>
      <c r="K89" s="25" t="s">
        <v>55</v>
      </c>
      <c r="L89" s="25" t="s">
        <v>207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0</v>
      </c>
      <c r="J90" s="25" t="s">
        <v>38</v>
      </c>
      <c r="K90" s="25" t="s">
        <v>55</v>
      </c>
      <c r="L90" s="25" t="s">
        <v>207</v>
      </c>
      <c r="M90" s="25" t="s">
        <v>211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07</v>
      </c>
      <c r="M91" s="25" t="s">
        <v>211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334.9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334.9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334.9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334.9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2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334.9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334.9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3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4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4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5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143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16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17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18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19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0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19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19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1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1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1</v>
      </c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45" t="s">
        <v>158</v>
      </c>
      <c r="J124" s="25" t="s">
        <v>38</v>
      </c>
      <c r="K124" s="22" t="s">
        <v>159</v>
      </c>
      <c r="L124" s="22" t="s">
        <v>33</v>
      </c>
      <c r="M124" s="22" t="s">
        <v>34</v>
      </c>
      <c r="N124" s="22" t="s">
        <v>32</v>
      </c>
      <c r="O124" s="23" t="n">
        <f aca="false">SUM(O125)</f>
        <v>97.1</v>
      </c>
    </row>
    <row r="125" s="35" customFormat="true" ht="15.7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1" t="s">
        <v>166</v>
      </c>
      <c r="J125" s="25" t="s">
        <v>38</v>
      </c>
      <c r="K125" s="25" t="s">
        <v>159</v>
      </c>
      <c r="L125" s="25" t="s">
        <v>95</v>
      </c>
      <c r="M125" s="25" t="s">
        <v>34</v>
      </c>
      <c r="N125" s="25" t="s">
        <v>32</v>
      </c>
      <c r="O125" s="39" t="n">
        <f aca="false">SUM(O126)</f>
        <v>97.1</v>
      </c>
    </row>
    <row r="126" s="35" customFormat="true" ht="31.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141</v>
      </c>
      <c r="J126" s="25" t="s">
        <v>38</v>
      </c>
      <c r="K126" s="25" t="s">
        <v>159</v>
      </c>
      <c r="L126" s="25" t="s">
        <v>95</v>
      </c>
      <c r="M126" s="25" t="s">
        <v>142</v>
      </c>
      <c r="N126" s="25" t="s">
        <v>32</v>
      </c>
      <c r="O126" s="39" t="n">
        <f aca="false">SUM(O127)</f>
        <v>97.1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46</v>
      </c>
      <c r="J127" s="25" t="s">
        <v>38</v>
      </c>
      <c r="K127" s="25" t="s">
        <v>159</v>
      </c>
      <c r="L127" s="25" t="s">
        <v>95</v>
      </c>
      <c r="M127" s="25" t="s">
        <v>144</v>
      </c>
      <c r="N127" s="25" t="s">
        <v>32</v>
      </c>
      <c r="O127" s="23" t="n">
        <f aca="false">SUM(O128)</f>
        <v>97.1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00</v>
      </c>
      <c r="J128" s="25" t="s">
        <v>38</v>
      </c>
      <c r="K128" s="25" t="s">
        <v>159</v>
      </c>
      <c r="L128" s="25" t="s">
        <v>95</v>
      </c>
      <c r="M128" s="25" t="s">
        <v>167</v>
      </c>
      <c r="N128" s="25" t="s">
        <v>32</v>
      </c>
      <c r="O128" s="23" t="n">
        <f aca="false">SUM(O129+O131)</f>
        <v>97.1</v>
      </c>
    </row>
    <row r="129" s="35" customFormat="true" ht="15.7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27" t="s">
        <v>170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32</v>
      </c>
      <c r="O129" s="39" t="n">
        <f aca="false">SUM(O130)</f>
        <v>77.5</v>
      </c>
    </row>
    <row r="130" s="35" customFormat="true" ht="31.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33" t="s">
        <v>60</v>
      </c>
      <c r="J130" s="25" t="s">
        <v>38</v>
      </c>
      <c r="K130" s="25" t="s">
        <v>159</v>
      </c>
      <c r="L130" s="25" t="s">
        <v>95</v>
      </c>
      <c r="M130" s="25" t="s">
        <v>171</v>
      </c>
      <c r="N130" s="25" t="s">
        <v>61</v>
      </c>
      <c r="O130" s="23" t="n">
        <v>77.5</v>
      </c>
    </row>
    <row r="131" s="35" customFormat="true" ht="15.7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27" t="s">
        <v>174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32</v>
      </c>
      <c r="O131" s="39" t="n">
        <f aca="false">SUM(O132)</f>
        <v>19.6</v>
      </c>
    </row>
    <row r="132" s="35" customFormat="true" ht="31.5" hidden="false" customHeight="false" outlineLevel="0" collapsed="false">
      <c r="A132" s="34"/>
      <c r="B132" s="34" t="s">
        <v>35</v>
      </c>
      <c r="C132" s="34" t="s">
        <v>222</v>
      </c>
      <c r="D132" s="34" t="s">
        <v>70</v>
      </c>
      <c r="E132" s="34"/>
      <c r="F132" s="34" t="s">
        <v>36</v>
      </c>
      <c r="G132" s="34" t="s">
        <v>223</v>
      </c>
      <c r="I132" s="33" t="s">
        <v>60</v>
      </c>
      <c r="J132" s="25" t="s">
        <v>38</v>
      </c>
      <c r="K132" s="25" t="s">
        <v>159</v>
      </c>
      <c r="L132" s="25" t="s">
        <v>95</v>
      </c>
      <c r="M132" s="25" t="s">
        <v>175</v>
      </c>
      <c r="N132" s="25" t="s">
        <v>61</v>
      </c>
      <c r="O132" s="30" t="n">
        <v>19.6</v>
      </c>
    </row>
    <row r="133" s="35" customFormat="tru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21" t="s">
        <v>177</v>
      </c>
      <c r="J133" s="25" t="s">
        <v>38</v>
      </c>
      <c r="K133" s="25" t="s">
        <v>97</v>
      </c>
      <c r="L133" s="25" t="s">
        <v>33</v>
      </c>
      <c r="M133" s="25" t="s">
        <v>34</v>
      </c>
      <c r="N133" s="25" t="s">
        <v>32</v>
      </c>
      <c r="O133" s="29" t="n">
        <f aca="false">SUM(O134)</f>
        <v>80.1</v>
      </c>
    </row>
    <row r="134" customFormat="false" ht="15.75" hidden="false" customHeight="false" outlineLevel="0" collapsed="false">
      <c r="I134" s="27" t="s">
        <v>178</v>
      </c>
      <c r="J134" s="25" t="s">
        <v>38</v>
      </c>
      <c r="K134" s="25" t="s">
        <v>97</v>
      </c>
      <c r="L134" s="25" t="s">
        <v>41</v>
      </c>
      <c r="M134" s="25" t="s">
        <v>34</v>
      </c>
      <c r="N134" s="25" t="s">
        <v>32</v>
      </c>
      <c r="O134" s="30" t="n">
        <f aca="false">SUM(O135)</f>
        <v>80.1</v>
      </c>
    </row>
    <row r="135" customFormat="false" ht="27" hidden="false" customHeight="true" outlineLevel="0" collapsed="false">
      <c r="I135" s="27" t="s">
        <v>44</v>
      </c>
      <c r="J135" s="25" t="s">
        <v>38</v>
      </c>
      <c r="K135" s="25" t="s">
        <v>97</v>
      </c>
      <c r="L135" s="25" t="s">
        <v>41</v>
      </c>
      <c r="M135" s="25" t="s">
        <v>45</v>
      </c>
      <c r="N135" s="25" t="s">
        <v>32</v>
      </c>
      <c r="O135" s="30" t="n">
        <f aca="false">SUM(O136)</f>
        <v>80.1</v>
      </c>
    </row>
    <row r="136" customFormat="false" ht="20.25" hidden="false" customHeight="true" outlineLevel="0" collapsed="false">
      <c r="I136" s="43" t="s">
        <v>46</v>
      </c>
      <c r="J136" s="25" t="s">
        <v>38</v>
      </c>
      <c r="K136" s="25" t="s">
        <v>97</v>
      </c>
      <c r="L136" s="25" t="s">
        <v>41</v>
      </c>
      <c r="M136" s="25" t="s">
        <v>47</v>
      </c>
      <c r="N136" s="25" t="s">
        <v>32</v>
      </c>
      <c r="O136" s="30" t="n">
        <f aca="false">SUM(O138)</f>
        <v>80.1</v>
      </c>
    </row>
    <row r="137" customFormat="false" ht="20.25" hidden="false" customHeight="true" outlineLevel="0" collapsed="false">
      <c r="I137" s="40" t="s">
        <v>179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32</v>
      </c>
      <c r="O137" s="30" t="n">
        <v>80.1</v>
      </c>
    </row>
    <row r="138" customFormat="false" ht="22.5" hidden="false" customHeight="true" outlineLevel="0" collapsed="false">
      <c r="I138" s="40" t="s">
        <v>181</v>
      </c>
      <c r="J138" s="25" t="s">
        <v>38</v>
      </c>
      <c r="K138" s="25" t="s">
        <v>97</v>
      </c>
      <c r="L138" s="25" t="s">
        <v>41</v>
      </c>
      <c r="M138" s="25" t="s">
        <v>180</v>
      </c>
      <c r="N138" s="25" t="s">
        <v>182</v>
      </c>
      <c r="O138" s="30" t="n">
        <v>80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3-12-19T08:28:24Z</dcterms:modified>
  <cp:revision>0</cp:revision>
  <dc:subject/>
  <dc:title/>
</cp:coreProperties>
</file>