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,2026" sheetId="1" state="visible" r:id="rId2"/>
    <sheet name="2024" sheetId="2" state="visible" r:id="rId3"/>
  </sheets>
  <definedNames>
    <definedName function="false" hidden="false" localSheetId="1" name="_xlnm.Print_Area" vbProcedure="false">'2024'!$A$1:$C$54</definedName>
    <definedName function="false" hidden="false" localSheetId="0" name="_xlnm.Print_Area" vbProcedure="false">'2025,2026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7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от15.12.2023№ 5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 на плановый период 2025  и  2026 годов</t>
  </si>
  <si>
    <t xml:space="preserve">Код бюджетной классификации </t>
  </si>
  <si>
    <t xml:space="preserve">Наименование дохода</t>
  </si>
  <si>
    <t xml:space="preserve">Суцмма тыс.руб 2025год</t>
  </si>
  <si>
    <t xml:space="preserve">Сумма, тыс. рублей)  2026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к решению                 Опытнопольской сельской Думы</t>
  </si>
  <si>
    <t xml:space="preserve">                                     от 15.12.2023  №55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на 2024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 t="s">
        <v>3</v>
      </c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155.4</v>
      </c>
      <c r="D9" s="23" t="n">
        <f aca="false">SUM(D10+D12+D14+D19+D24+D26)</f>
        <v>1173.6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0.1</v>
      </c>
      <c r="D10" s="26" t="n">
        <f aca="false">D11</f>
        <v>295.6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0.1</v>
      </c>
      <c r="D11" s="31" t="n">
        <v>295.6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44.8</v>
      </c>
      <c r="D12" s="26" t="n">
        <f aca="false">D13</f>
        <v>347.5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44.8</v>
      </c>
      <c r="D13" s="31" t="n">
        <v>347.5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20</v>
      </c>
      <c r="D14" s="26" t="n">
        <f aca="false">D15+D16+D17+D18</f>
        <v>12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20</v>
      </c>
      <c r="D17" s="31" t="n">
        <v>12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95</v>
      </c>
      <c r="D19" s="26" t="n">
        <f aca="false">D20+D21</f>
        <v>395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8</v>
      </c>
      <c r="D20" s="31" t="n">
        <v>78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317</v>
      </c>
      <c r="D21" s="31" t="n">
        <v>317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635.1</v>
      </c>
      <c r="D41" s="23" t="n">
        <f aca="false">SUM(D43+D45+D47+D49)</f>
        <v>1656.8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f aca="false">SUM(C43+C45+C47+C49)</f>
        <v>1635.1</v>
      </c>
      <c r="D42" s="23" t="n">
        <f aca="false">SUM(D43+D45+D47+D49)</f>
        <v>1656.8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842.5</v>
      </c>
      <c r="D43" s="23" t="n">
        <f aca="false">D44</f>
        <v>850.4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842.5</v>
      </c>
      <c r="D44" s="38" t="n">
        <v>850.4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23" t="n">
        <f aca="false">SUM(D46)</f>
        <v>25.7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38" t="n">
        <v>25.7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49.7</v>
      </c>
      <c r="D47" s="23" t="n">
        <f aca="false">SUM(D48)</f>
        <v>163.5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49.7</v>
      </c>
      <c r="D48" s="38" t="n">
        <v>163.5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617.2</v>
      </c>
      <c r="D49" s="46" t="n">
        <f aca="false">SUM(D50:D51)</f>
        <v>617.2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617.2</v>
      </c>
      <c r="D51" s="38" t="n">
        <v>617.2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790.5</v>
      </c>
      <c r="D54" s="55" t="n">
        <f aca="false">SUM(D9+D41)</f>
        <v>2830.4</v>
      </c>
      <c r="E54" s="14"/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/>
      <c r="D1" s="7"/>
    </row>
    <row r="2" s="8" customFormat="true" ht="36" hidden="false" customHeight="true" outlineLevel="0" collapsed="false">
      <c r="A2" s="4"/>
      <c r="B2" s="9" t="s">
        <v>97</v>
      </c>
      <c r="C2" s="9"/>
      <c r="D2" s="10"/>
    </row>
    <row r="3" s="8" customFormat="true" ht="18" hidden="false" customHeight="false" outlineLevel="0" collapsed="false">
      <c r="A3" s="4"/>
      <c r="B3" s="11" t="s">
        <v>98</v>
      </c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6" t="s">
        <v>99</v>
      </c>
      <c r="B6" s="56"/>
      <c r="C6" s="56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100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128.2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62.8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62.8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34.9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34.9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20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20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95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8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317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1</v>
      </c>
      <c r="C25" s="31" t="n">
        <v>0.5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2</v>
      </c>
      <c r="B27" s="30" t="s">
        <v>102</v>
      </c>
      <c r="C27" s="31" t="n">
        <v>1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32"/>
      <c r="E39" s="32"/>
      <c r="F39" s="32"/>
      <c r="G39" s="32"/>
      <c r="H39" s="28"/>
      <c r="I39" s="27"/>
      <c r="J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2"/>
      <c r="E40" s="32"/>
      <c r="F40" s="32"/>
      <c r="G40" s="32"/>
      <c r="H40" s="28"/>
      <c r="I40" s="32"/>
      <c r="J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C43+C45+C47+C49</f>
        <v>1632.6</v>
      </c>
      <c r="D41" s="14"/>
    </row>
    <row r="42" s="20" customFormat="true" ht="47.25" hidden="false" customHeight="false" outlineLevel="0" collapsed="false">
      <c r="A42" s="21" t="s">
        <v>103</v>
      </c>
      <c r="B42" s="22" t="s">
        <v>72</v>
      </c>
      <c r="C42" s="23" t="n">
        <f aca="false">SUM(C43+C45+C47+C49)</f>
        <v>1632.6</v>
      </c>
      <c r="D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SUM(C44)</f>
        <v>829.3</v>
      </c>
      <c r="D43" s="14"/>
    </row>
    <row r="44" s="20" customFormat="true" ht="47.25" hidden="false" customHeight="false" outlineLevel="0" collapsed="false">
      <c r="A44" s="36" t="s">
        <v>75</v>
      </c>
      <c r="B44" s="37" t="s">
        <v>104</v>
      </c>
      <c r="C44" s="38" t="n">
        <v>829.3</v>
      </c>
      <c r="D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14"/>
    </row>
    <row r="47" s="20" customFormat="true" ht="36" hidden="false" customHeight="true" outlineLevel="0" collapsed="false">
      <c r="A47" s="21" t="s">
        <v>81</v>
      </c>
      <c r="B47" s="22" t="s">
        <v>105</v>
      </c>
      <c r="C47" s="23" t="n">
        <f aca="false">SUM(C48)</f>
        <v>135.4</v>
      </c>
      <c r="D47" s="14"/>
    </row>
    <row r="48" s="20" customFormat="true" ht="50.25" hidden="false" customHeight="true" outlineLevel="0" collapsed="false">
      <c r="A48" s="42" t="s">
        <v>83</v>
      </c>
      <c r="B48" s="43" t="s">
        <v>84</v>
      </c>
      <c r="C48" s="38" t="n">
        <v>135.4</v>
      </c>
      <c r="D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642.2</v>
      </c>
      <c r="D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14"/>
    </row>
    <row r="51" s="47" customFormat="true" ht="34.5" hidden="false" customHeight="true" outlineLevel="0" collapsed="false">
      <c r="A51" s="50" t="s">
        <v>89</v>
      </c>
      <c r="B51" s="49" t="s">
        <v>106</v>
      </c>
      <c r="C51" s="38" t="n">
        <v>642.2</v>
      </c>
      <c r="D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760.8</v>
      </c>
      <c r="D54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Бухгалтер</cp:lastModifiedBy>
  <cp:lastPrinted>2022-11-14T07:56:22Z</cp:lastPrinted>
  <dcterms:modified xsi:type="dcterms:W3CDTF">2023-12-15T06:26:57Z</dcterms:modified>
  <cp:revision>0</cp:revision>
  <dc:subject/>
  <dc:title/>
</cp:coreProperties>
</file>