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2025,2026)" sheetId="1" state="visible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3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от 15.12.2023 №5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15.12.2023 № 55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12,3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8</v>
      </c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074.5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81.8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49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2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61.4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34.9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97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97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3-11-07T11:49:56Z</cp:lastPrinted>
  <dcterms:modified xsi:type="dcterms:W3CDTF">2023-12-15T06:28:15Z</dcterms:modified>
  <cp:revision>0</cp:revision>
  <dc:subject/>
  <dc:title/>
</cp:coreProperties>
</file>