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                            №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3248.56</v>
      </c>
      <c r="D17" s="17" t="n">
        <v>3170.15</v>
      </c>
      <c r="E17" s="17" t="n">
        <v>3281.09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3248.56</v>
      </c>
      <c r="D18" s="17" t="n">
        <v>3170.2</v>
      </c>
      <c r="E18" s="17" t="n">
        <v>3281.1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0</v>
      </c>
      <c r="D19" s="17" t="n">
        <f aca="false">D17-D18</f>
        <v>-0.0499999999997272</v>
      </c>
      <c r="E19" s="17" t="n">
        <f aca="false">E17-E18</f>
        <v>-0.00999999999976353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1-11-09T11:30:20Z</cp:lastPrinted>
  <dcterms:modified xsi:type="dcterms:W3CDTF">2024-11-07T06:00:26Z</dcterms:modified>
  <cp:revision>0</cp:revision>
  <dc:subject/>
  <dc:title/>
</cp:coreProperties>
</file>