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7,2026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                      №</t>
  </si>
  <si>
    <t xml:space="preserve">ИСТОЧНИКИ</t>
  </si>
  <si>
    <t xml:space="preserve">финансирования дефицита   бюджета сельского поселения на 2026 год  и на 2027 год</t>
  </si>
  <si>
    <t xml:space="preserve">Наименование </t>
  </si>
  <si>
    <t xml:space="preserve">Сумма       
2026  (тыс.рублей) </t>
  </si>
  <si>
    <t xml:space="preserve">Сумма       
  2027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финансирования дефицита   бюджета сельского поселения на 2025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2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6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Бухгалтер</cp:lastModifiedBy>
  <cp:lastPrinted>2017-12-11T05:16:09Z</cp:lastPrinted>
  <dcterms:modified xsi:type="dcterms:W3CDTF">2024-11-08T11:30:05Z</dcterms:modified>
  <cp:revision>0</cp:revision>
  <dc:subject/>
  <dc:title/>
</cp:coreProperties>
</file>