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Опытнопольской сельской Думы  </t>
  </si>
  <si>
    <t xml:space="preserve">                                                                                                                    от  16.12.2024  № 100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и за выслугу лет лицам,замешавшиим должности  муниципальной службы</t>
  </si>
  <si>
    <t xml:space="preserve">Ежемесячная доплата к пенсии лицам, замещавшим  выборные муниципальные 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304.4</v>
      </c>
      <c r="C11" s="9" t="n">
        <f aca="false">SUM(C12:C19)</f>
        <v>304.4</v>
      </c>
      <c r="D11" s="9" t="n">
        <f aca="false">SUM(D12:D19)</f>
        <v>304.4</v>
      </c>
    </row>
    <row r="12" customFormat="false" ht="38.25" hidden="false" customHeight="true" outlineLevel="0" collapsed="false">
      <c r="A12" s="10" t="s">
        <v>10</v>
      </c>
      <c r="B12" s="11" t="n">
        <v>80.1</v>
      </c>
      <c r="C12" s="11" t="n">
        <v>80.1</v>
      </c>
      <c r="D12" s="11" t="n">
        <v>80.1</v>
      </c>
    </row>
    <row r="13" customFormat="false" ht="38.25" hidden="false" customHeight="true" outlineLevel="0" collapsed="false">
      <c r="A13" s="10" t="s">
        <v>11</v>
      </c>
      <c r="B13" s="11" t="n">
        <v>224.3</v>
      </c>
      <c r="C13" s="11" t="n">
        <v>224.3</v>
      </c>
      <c r="D13" s="11" t="n">
        <v>224.3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Бухгалтер</cp:lastModifiedBy>
  <cp:lastPrinted>2019-11-12T06:16:24Z</cp:lastPrinted>
  <dcterms:modified xsi:type="dcterms:W3CDTF">2024-12-13T08:04:13Z</dcterms:modified>
  <cp:revision>2</cp:revision>
  <dc:subject/>
  <dc:title/>
</cp:coreProperties>
</file>