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 16.12.2024 №  10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3256.7</v>
      </c>
      <c r="D17" s="18" t="n">
        <v>3178.1</v>
      </c>
      <c r="E17" s="18" t="n">
        <v>3289.1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3256.7</v>
      </c>
      <c r="D18" s="18" t="n">
        <v>3178.1</v>
      </c>
      <c r="E18" s="18" t="n">
        <v>3289.1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0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1-11-09T11:30:20Z</cp:lastPrinted>
  <dcterms:modified xsi:type="dcterms:W3CDTF">2024-12-13T06:16:35Z</dcterms:modified>
  <cp:revision>0</cp:revision>
  <dc:subject/>
  <dc:title/>
</cp:coreProperties>
</file>