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23.05.2023 г №39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38,5</t>
  </si>
  <si>
    <t xml:space="preserve">36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6"/>
      <c r="B4" s="8" t="s">
        <v>47</v>
      </c>
      <c r="C4" s="8"/>
      <c r="D4" s="8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8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4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92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79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24.1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2" t="s"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3" t="s">
        <v>51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3" t="s">
        <v>52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29489.1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28117.4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45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0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259.9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59.9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2:49Z</cp:lastPrinted>
  <dcterms:modified xsi:type="dcterms:W3CDTF">2023-05-29T11:01:52Z</dcterms:modified>
  <cp:revision>0</cp:revision>
  <dc:subject/>
  <dc:title/>
</cp:coreProperties>
</file>