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3,2024)" sheetId="1" state="hidden" r:id="rId2"/>
    <sheet name="раздел подраздел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 от 16.12.2022 № 2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2024              (тыс. рубл) </t>
  </si>
  <si>
    <t xml:space="preserve">Сумма  2025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                                                                                                                    к решению Опытнопольской сельской Думы</t>
  </si>
  <si>
    <t xml:space="preserve">от 30.06.2023 № 40</t>
  </si>
  <si>
    <t xml:space="preserve">бюджетных ассигнований по разделам и подразделам классификации расходов  бюджетов на 2023 год</t>
  </si>
  <si>
    <t xml:space="preserve">Сумма               (тыс. рублей) </t>
  </si>
  <si>
    <t xml:space="preserve">38,5</t>
  </si>
  <si>
    <t xml:space="preserve">36,2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6"/>
      <c r="B4" s="1"/>
      <c r="C4" s="9" t="s">
        <v>2</v>
      </c>
      <c r="D4" s="9"/>
      <c r="E4" s="9"/>
    </row>
    <row r="5" customFormat="false" ht="15" hidden="false" customHeight="false" outlineLevel="0" collapsed="false">
      <c r="A5" s="6"/>
      <c r="B5" s="10"/>
      <c r="C5" s="10"/>
      <c r="D5" s="10"/>
      <c r="E5" s="11"/>
    </row>
    <row r="6" customFormat="false" ht="15" hidden="false" customHeight="false" outlineLevel="0" collapsed="false">
      <c r="A6" s="12"/>
      <c r="B6" s="10"/>
      <c r="C6" s="10"/>
      <c r="D6" s="10"/>
      <c r="E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  <c r="F7" s="13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7.25" hidden="false" customHeight="true" outlineLevel="0" collapsed="false">
      <c r="A9" s="12"/>
      <c r="B9" s="10"/>
      <c r="C9" s="10"/>
      <c r="D9" s="10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n">
        <f aca="false">SUM(D13+D19+D26+D30+D32)</f>
        <v>2804.3</v>
      </c>
      <c r="E12" s="24" t="n">
        <f aca="false">SUM(E13+E19+E26+E30+E32+E23)</f>
        <v>2842.2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84.7</v>
      </c>
      <c r="E13" s="24" t="n">
        <f aca="false">SUM(E14:E18)</f>
        <v>2030.1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  <c r="E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46.4</v>
      </c>
      <c r="E15" s="28" t="n">
        <v>1246.4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10</v>
      </c>
      <c r="E17" s="28" t="n">
        <v>10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1.4</v>
      </c>
      <c r="E18" s="29" t="n">
        <v>186.8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8.1</v>
      </c>
      <c r="E19" s="30" t="n">
        <f aca="false">E20</f>
        <v>122.3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8.1</v>
      </c>
      <c r="E20" s="29" t="n">
        <v>122.3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n">
        <f aca="false">SUM(D24+D25)</f>
        <v>50</v>
      </c>
      <c r="E23" s="30" t="n">
        <f aca="false">SUM(E24+E25)</f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29" t="n">
        <v>47.7</v>
      </c>
      <c r="E24" s="29" t="n">
        <v>47.7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31.8</v>
      </c>
      <c r="E26" s="30" t="n">
        <f aca="false">SUM(E27:E29)</f>
        <v>348.7</v>
      </c>
      <c r="F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/>
      <c r="E27" s="29"/>
      <c r="F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05.3</v>
      </c>
      <c r="E28" s="29" t="n">
        <v>322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325.6</v>
      </c>
      <c r="E30" s="30" t="n">
        <f aca="false">SUM(E31)</f>
        <v>247</v>
      </c>
      <c r="F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25.6</v>
      </c>
      <c r="E31" s="35" t="n">
        <v>247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30" t="n">
        <f aca="false">SUM(E33)</f>
        <v>44.1</v>
      </c>
      <c r="F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  <c r="E33" s="29" t="n">
        <v>44.1</v>
      </c>
    </row>
    <row r="34" customFormat="false" ht="15" hidden="false" customHeight="false" outlineLevel="0" collapsed="false">
      <c r="A34" s="12"/>
      <c r="B34" s="36"/>
      <c r="C34" s="36"/>
      <c r="D34" s="36"/>
      <c r="E34" s="11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4">
    <mergeCell ref="A3:F3"/>
    <mergeCell ref="C4:E4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42"/>
      <c r="B2" s="43" t="s">
        <v>0</v>
      </c>
      <c r="C2" s="42"/>
      <c r="D2" s="43"/>
      <c r="E2" s="3"/>
    </row>
    <row r="3" customFormat="false" ht="15" hidden="false" customHeight="true" outlineLevel="0" collapsed="false">
      <c r="A3" s="44" t="s">
        <v>47</v>
      </c>
      <c r="B3" s="44"/>
      <c r="C3" s="44"/>
      <c r="D3" s="44"/>
      <c r="E3" s="44"/>
    </row>
    <row r="4" customFormat="false" ht="15" hidden="false" customHeight="true" outlineLevel="0" collapsed="false">
      <c r="A4" s="45"/>
      <c r="B4" s="46" t="s">
        <v>48</v>
      </c>
      <c r="C4" s="46"/>
      <c r="D4" s="46"/>
      <c r="E4" s="3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9" t="s">
        <v>49</v>
      </c>
      <c r="B8" s="9"/>
      <c r="C8" s="9"/>
      <c r="D8" s="9"/>
      <c r="E8" s="9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92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79</v>
      </c>
    </row>
    <row r="16" customFormat="false" ht="15" hidden="false" customHeight="fals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24.1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2.9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2.9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7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48" t="s">
        <v>52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48" t="s">
        <v>5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2585.1</v>
      </c>
      <c r="E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 t="n">
        <v>31176</v>
      </c>
      <c r="E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82.6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10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222.5</v>
      </c>
      <c r="E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222.5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</row>
    <row r="34" customFormat="false" ht="15" hidden="false" customHeight="false" outlineLevel="0" collapsed="false">
      <c r="A34" s="12"/>
      <c r="B34" s="36"/>
      <c r="C34" s="36"/>
      <c r="D34" s="11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4">
    <mergeCell ref="A3:E3"/>
    <mergeCell ref="B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2-12-16T10:42:49Z</cp:lastPrinted>
  <dcterms:modified xsi:type="dcterms:W3CDTF">2023-06-28T07:28:21Z</dcterms:modified>
  <cp:revision>0</cp:revision>
  <dc:subject/>
  <dc:title/>
</cp:coreProperties>
</file>