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30.06.2023 № 4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4757.2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4995.1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237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3-06-27T11:01:21Z</dcterms:modified>
  <cp:revision>0</cp:revision>
  <dc:subject/>
  <dc:title/>
</cp:coreProperties>
</file>