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</sheets>
  <definedNames>
    <definedName function="false" hidden="false" localSheetId="1" name="_xlnm.Print_Area" vbProcedure="false">'2023'!$A$1:$C$56</definedName>
    <definedName function="false" hidden="false" localSheetId="0" name="_xlnm.Print_Area" vbProcedure="false">'2024,2025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0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от 16.12.2022 № 2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 на плановый период 2024  и  2025 годов</t>
  </si>
  <si>
    <t xml:space="preserve">Код бюджетной классификации </t>
  </si>
  <si>
    <t xml:space="preserve">Наименование дохода</t>
  </si>
  <si>
    <t xml:space="preserve">Суцмма тыс.руб 2023год</t>
  </si>
  <si>
    <t xml:space="preserve">Сумма, тыс. рублей)  2024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Приложение 2</t>
  </si>
  <si>
    <t xml:space="preserve">                                        к решению Опытнопольской сельской Думы от 08.08.2023 № 43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117  0505 01 0000 180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
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true" outlineLevel="0" collapsed="false">
      <c r="A3" s="4"/>
      <c r="B3" s="11"/>
      <c r="C3" s="9" t="s">
        <v>3</v>
      </c>
      <c r="D3" s="9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048.6</v>
      </c>
      <c r="D9" s="23" t="n">
        <f aca="false">SUM(D10+D12+D14+D19+D24+D26)</f>
        <v>1079.5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5.8</v>
      </c>
      <c r="D10" s="26" t="n">
        <f aca="false">D11</f>
        <v>299.8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5.8</v>
      </c>
      <c r="D11" s="31" t="n">
        <v>299.8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05.3</v>
      </c>
      <c r="D12" s="26" t="n">
        <f aca="false">D13</f>
        <v>322.2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05.3</v>
      </c>
      <c r="D13" s="31" t="n">
        <v>322.2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70</v>
      </c>
      <c r="D14" s="26" t="n">
        <f aca="false">D15+D16+D17+D18</f>
        <v>7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70</v>
      </c>
      <c r="D17" s="31" t="n">
        <v>7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6" t="n">
        <f aca="false">D20+D21</f>
        <v>372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1" t="n">
        <v>81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1" t="n">
        <v>291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755.7</v>
      </c>
      <c r="D41" s="23" t="n">
        <f aca="false">SUM(D43+D45+D47+D49)</f>
        <v>1762.7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v>1755.7</v>
      </c>
      <c r="D42" s="23" t="n">
        <v>1762.7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567</v>
      </c>
      <c r="D43" s="23" t="n">
        <f aca="false">D44</f>
        <v>569.8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567</v>
      </c>
      <c r="D44" s="38" t="n">
        <v>569.8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18.1</v>
      </c>
      <c r="D47" s="23" t="n">
        <f aca="false">SUM(D48)</f>
        <v>122.3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18.1</v>
      </c>
      <c r="D48" s="38" t="n">
        <v>122.3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044.9</v>
      </c>
      <c r="D49" s="46" t="n">
        <f aca="false">SUM(D50:D51)</f>
        <v>1044.9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1044.9</v>
      </c>
      <c r="D51" s="38" t="n">
        <v>1044.9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804.3</v>
      </c>
      <c r="D54" s="55" t="n">
        <f aca="false">SUM(D9+D41)</f>
        <v>2842.2</v>
      </c>
      <c r="E54" s="14"/>
    </row>
  </sheetData>
  <mergeCells count="3">
    <mergeCell ref="B2:D2"/>
    <mergeCell ref="C3:D3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B53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 t="s">
        <v>97</v>
      </c>
      <c r="D1" s="7"/>
    </row>
    <row r="2" s="8" customFormat="true" ht="36" hidden="false" customHeight="true" outlineLevel="0" collapsed="false">
      <c r="A2" s="4"/>
      <c r="B2" s="56" t="s">
        <v>98</v>
      </c>
      <c r="C2" s="56"/>
      <c r="D2" s="10"/>
    </row>
    <row r="3" s="8" customFormat="true" ht="18" hidden="false" customHeight="false" outlineLevel="0" collapsed="false">
      <c r="A3" s="4"/>
      <c r="B3" s="11"/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7" t="s">
        <v>99</v>
      </c>
      <c r="B6" s="57"/>
      <c r="C6" s="57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+C41)</f>
        <v>1071.7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70.1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70.1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292.7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292.7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1.7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1.7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customFormat="false" ht="15.75" hidden="false" customHeight="false" outlineLevel="0" collapsed="false">
      <c r="A41" s="58" t="s">
        <v>103</v>
      </c>
      <c r="B41" s="59" t="s">
        <v>68</v>
      </c>
      <c r="C41" s="26" t="n">
        <v>0.2</v>
      </c>
      <c r="D41" s="32"/>
      <c r="E41" s="32"/>
      <c r="F41" s="32"/>
      <c r="G41" s="32"/>
      <c r="H41" s="28"/>
      <c r="I41" s="32"/>
      <c r="J41" s="32"/>
    </row>
    <row r="42" s="20" customFormat="true" ht="18.75" hidden="false" customHeight="false" outlineLevel="0" collapsed="false">
      <c r="A42" s="21" t="s">
        <v>69</v>
      </c>
      <c r="B42" s="22" t="s">
        <v>70</v>
      </c>
      <c r="C42" s="23" t="n">
        <f aca="false">C44+C46+C49+C51</f>
        <v>33685.5</v>
      </c>
      <c r="D42" s="14"/>
    </row>
    <row r="43" s="20" customFormat="true" ht="47.25" hidden="false" customHeight="false" outlineLevel="0" collapsed="false">
      <c r="A43" s="21" t="s">
        <v>104</v>
      </c>
      <c r="B43" s="22" t="s">
        <v>72</v>
      </c>
      <c r="C43" s="23" t="n">
        <v>29868</v>
      </c>
      <c r="D43" s="14"/>
    </row>
    <row r="44" s="20" customFormat="true" ht="31.5" hidden="false" customHeight="false" outlineLevel="0" collapsed="false">
      <c r="A44" s="21" t="s">
        <v>73</v>
      </c>
      <c r="B44" s="35" t="s">
        <v>74</v>
      </c>
      <c r="C44" s="23" t="n">
        <f aca="false">C45</f>
        <v>501.1</v>
      </c>
      <c r="D44" s="14"/>
    </row>
    <row r="45" s="20" customFormat="true" ht="47.25" hidden="false" customHeight="false" outlineLevel="0" collapsed="false">
      <c r="A45" s="36" t="s">
        <v>75</v>
      </c>
      <c r="B45" s="37" t="s">
        <v>105</v>
      </c>
      <c r="C45" s="38" t="n">
        <v>501.1</v>
      </c>
      <c r="D45" s="14"/>
    </row>
    <row r="46" s="20" customFormat="true" ht="32.1" hidden="false" customHeight="true" outlineLevel="0" collapsed="false">
      <c r="A46" s="24" t="s">
        <v>77</v>
      </c>
      <c r="B46" s="39" t="s">
        <v>78</v>
      </c>
      <c r="C46" s="23" t="n">
        <f aca="false">C47+C48</f>
        <v>30541.6</v>
      </c>
      <c r="D46" s="14"/>
    </row>
    <row r="47" s="20" customFormat="true" ht="45.95" hidden="false" customHeight="true" outlineLevel="0" collapsed="false">
      <c r="A47" s="36" t="s">
        <v>106</v>
      </c>
      <c r="B47" s="60" t="s">
        <v>107</v>
      </c>
      <c r="C47" s="38" t="n">
        <v>26587.9</v>
      </c>
      <c r="D47" s="14"/>
    </row>
    <row r="48" s="20" customFormat="true" ht="31.5" hidden="false" customHeight="true" outlineLevel="0" collapsed="false">
      <c r="A48" s="36" t="s">
        <v>79</v>
      </c>
      <c r="B48" s="40" t="s">
        <v>80</v>
      </c>
      <c r="C48" s="38" t="n">
        <v>3953.7</v>
      </c>
      <c r="D48" s="14"/>
    </row>
    <row r="49" s="20" customFormat="true" ht="36" hidden="false" customHeight="true" outlineLevel="0" collapsed="false">
      <c r="A49" s="21" t="s">
        <v>81</v>
      </c>
      <c r="B49" s="22" t="s">
        <v>108</v>
      </c>
      <c r="C49" s="23" t="n">
        <f aca="false">SUM(C50)</f>
        <v>112.9</v>
      </c>
      <c r="D49" s="14"/>
    </row>
    <row r="50" s="20" customFormat="true" ht="50.25" hidden="false" customHeight="true" outlineLevel="0" collapsed="false">
      <c r="A50" s="42" t="s">
        <v>83</v>
      </c>
      <c r="B50" s="43" t="s">
        <v>84</v>
      </c>
      <c r="C50" s="38" t="n">
        <v>112.9</v>
      </c>
      <c r="D50" s="14"/>
    </row>
    <row r="51" s="47" customFormat="true" ht="23.25" hidden="false" customHeight="true" outlineLevel="0" collapsed="false">
      <c r="A51" s="44" t="s">
        <v>85</v>
      </c>
      <c r="B51" s="45" t="s">
        <v>86</v>
      </c>
      <c r="C51" s="46" t="n">
        <f aca="false">SUM(C52:C53)</f>
        <v>2529.9</v>
      </c>
      <c r="D51" s="14"/>
    </row>
    <row r="52" s="47" customFormat="true" ht="66" hidden="true" customHeight="true" outlineLevel="0" collapsed="false">
      <c r="A52" s="48" t="s">
        <v>87</v>
      </c>
      <c r="B52" s="49" t="s">
        <v>88</v>
      </c>
      <c r="C52" s="38"/>
      <c r="D52" s="14"/>
    </row>
    <row r="53" s="47" customFormat="true" ht="34.5" hidden="false" customHeight="true" outlineLevel="0" collapsed="false">
      <c r="A53" s="50" t="s">
        <v>89</v>
      </c>
      <c r="B53" s="49" t="s">
        <v>109</v>
      </c>
      <c r="C53" s="38" t="n">
        <v>2529.9</v>
      </c>
      <c r="D53" s="14"/>
    </row>
    <row r="54" s="47" customFormat="true" ht="21.75" hidden="true" customHeight="true" outlineLevel="0" collapsed="false">
      <c r="A54" s="44" t="s">
        <v>91</v>
      </c>
      <c r="B54" s="45" t="s">
        <v>92</v>
      </c>
      <c r="C54" s="23" t="n">
        <f aca="false">C55</f>
        <v>0</v>
      </c>
      <c r="D54" s="14"/>
    </row>
    <row r="55" s="47" customFormat="true" ht="19.5" hidden="true" customHeight="true" outlineLevel="0" collapsed="false">
      <c r="A55" s="48" t="s">
        <v>93</v>
      </c>
      <c r="B55" s="51" t="s">
        <v>94</v>
      </c>
      <c r="C55" s="52"/>
      <c r="D55" s="14"/>
    </row>
    <row r="56" s="20" customFormat="true" ht="18.75" hidden="false" customHeight="false" outlineLevel="0" collapsed="false">
      <c r="A56" s="53"/>
      <c r="B56" s="54" t="s">
        <v>95</v>
      </c>
      <c r="C56" s="55" t="n">
        <f aca="false">SUM(C9+C42)</f>
        <v>34757.2</v>
      </c>
      <c r="D56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WORK</cp:lastModifiedBy>
  <cp:lastPrinted>2022-12-16T10:37:02Z</cp:lastPrinted>
  <dcterms:modified xsi:type="dcterms:W3CDTF">2023-08-09T11:13:22Z</dcterms:modified>
  <cp:revision>0</cp:revision>
  <dc:subject/>
  <dc:title/>
</cp:coreProperties>
</file>