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232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от 25.01.2024 № 58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172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25,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7,0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0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6,0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80,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"/>
  <sheetViews>
    <sheetView showFormulas="false" showGridLines="true" showRowColHeaders="true" showZeros="true" rightToLeft="false" tabSelected="true" showOutlineSymbols="true" defaultGridColor="true" view="normal" topLeftCell="I165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26+O135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23.2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27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27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 t="s">
        <v>198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9</v>
      </c>
      <c r="J54" s="25" t="s">
        <v>38</v>
      </c>
      <c r="K54" s="25" t="s">
        <v>41</v>
      </c>
      <c r="L54" s="25" t="s">
        <v>72</v>
      </c>
      <c r="M54" s="25" t="s">
        <v>200</v>
      </c>
      <c r="N54" s="25" t="s">
        <v>32</v>
      </c>
      <c r="O54" s="31" t="s">
        <v>198</v>
      </c>
    </row>
    <row r="55" s="35" customFormat="true" ht="47.2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1</v>
      </c>
      <c r="N55" s="25" t="s">
        <v>32</v>
      </c>
      <c r="O55" s="31" t="s">
        <v>198</v>
      </c>
    </row>
    <row r="56" s="35" customFormat="true" ht="47.25" hidden="fals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2</v>
      </c>
      <c r="J56" s="25" t="s">
        <v>38</v>
      </c>
      <c r="K56" s="25" t="s">
        <v>41</v>
      </c>
      <c r="L56" s="25" t="s">
        <v>72</v>
      </c>
      <c r="M56" s="25" t="s">
        <v>203</v>
      </c>
      <c r="N56" s="25" t="s">
        <v>32</v>
      </c>
      <c r="O56" s="31" t="s">
        <v>198</v>
      </c>
    </row>
    <row r="57" s="35" customFormat="true" ht="31.5" hidden="false" customHeight="fals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3</v>
      </c>
      <c r="N57" s="25" t="s">
        <v>204</v>
      </c>
      <c r="O57" s="32" t="s">
        <v>198</v>
      </c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e">
        <f aca="false">O59</f>
        <v>#VALUE!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e">
        <f aca="false">O60</f>
        <v>#VALUE!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e">
        <f aca="false">O61+SUM(O62)</f>
        <v>#VALUE!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5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e">
        <f aca="false">SUM(O63)</f>
        <v>#VALUE!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6</v>
      </c>
      <c r="N63" s="25" t="s">
        <v>32</v>
      </c>
      <c r="O63" s="30" t="e">
        <f aca="false">O64+O71</f>
        <v>#VALUE!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6</v>
      </c>
      <c r="N64" s="25" t="s">
        <v>53</v>
      </c>
      <c r="O64" s="32" t="s">
        <v>207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6</v>
      </c>
      <c r="N71" s="36" t="s">
        <v>208</v>
      </c>
      <c r="O71" s="30" t="n">
        <v>8.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9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198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198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198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198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198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198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0</v>
      </c>
      <c r="J86" s="25" t="s">
        <v>38</v>
      </c>
      <c r="K86" s="22" t="s">
        <v>55</v>
      </c>
      <c r="L86" s="22" t="s">
        <v>211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2</v>
      </c>
      <c r="J87" s="25" t="s">
        <v>38</v>
      </c>
      <c r="K87" s="22" t="s">
        <v>55</v>
      </c>
      <c r="L87" s="22" t="s">
        <v>211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1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3</v>
      </c>
      <c r="J89" s="25" t="s">
        <v>38</v>
      </c>
      <c r="K89" s="25" t="s">
        <v>55</v>
      </c>
      <c r="L89" s="25" t="s">
        <v>211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4</v>
      </c>
      <c r="J90" s="25" t="s">
        <v>38</v>
      </c>
      <c r="K90" s="25" t="s">
        <v>55</v>
      </c>
      <c r="L90" s="25" t="s">
        <v>211</v>
      </c>
      <c r="M90" s="25" t="s">
        <v>215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1</v>
      </c>
      <c r="M91" s="25" t="s">
        <v>215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488.2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488.2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488.2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488.2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6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488.2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488.2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7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9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0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1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2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3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4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5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4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4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6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6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6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7</v>
      </c>
      <c r="J124" s="25" t="s">
        <v>38</v>
      </c>
      <c r="K124" s="25" t="s">
        <v>55</v>
      </c>
      <c r="L124" s="25" t="s">
        <v>131</v>
      </c>
      <c r="M124" s="25" t="s">
        <v>228</v>
      </c>
      <c r="N124" s="25" t="s">
        <v>32</v>
      </c>
      <c r="O124" s="31" t="s">
        <v>229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8</v>
      </c>
      <c r="N125" s="25" t="s">
        <v>61</v>
      </c>
      <c r="O125" s="31" t="s">
        <v>229</v>
      </c>
    </row>
    <row r="126" s="35" customFormat="true" ht="15.75" hidden="false" customHeight="false" outlineLevel="0" collapsed="false">
      <c r="A126" s="34"/>
      <c r="B126" s="34" t="s">
        <v>35</v>
      </c>
      <c r="C126" s="34" t="s">
        <v>163</v>
      </c>
      <c r="D126" s="34" t="s">
        <v>164</v>
      </c>
      <c r="E126" s="34"/>
      <c r="F126" s="34" t="s">
        <v>36</v>
      </c>
      <c r="G126" s="34" t="s">
        <v>165</v>
      </c>
      <c r="I126" s="45" t="s">
        <v>158</v>
      </c>
      <c r="J126" s="25" t="s">
        <v>38</v>
      </c>
      <c r="K126" s="22" t="s">
        <v>159</v>
      </c>
      <c r="L126" s="22" t="s">
        <v>33</v>
      </c>
      <c r="M126" s="22" t="s">
        <v>34</v>
      </c>
      <c r="N126" s="22" t="s">
        <v>32</v>
      </c>
      <c r="O126" s="23" t="n">
        <f aca="false">SUM(O127)</f>
        <v>182.1</v>
      </c>
    </row>
    <row r="127" s="35" customFormat="true" ht="15.75" hidden="false" customHeight="true" outlineLevel="0" collapsed="false">
      <c r="A127" s="34"/>
      <c r="B127" s="34" t="s">
        <v>35</v>
      </c>
      <c r="C127" s="34" t="s">
        <v>163</v>
      </c>
      <c r="D127" s="34" t="s">
        <v>164</v>
      </c>
      <c r="E127" s="34" t="s">
        <v>136</v>
      </c>
      <c r="F127" s="34" t="s">
        <v>36</v>
      </c>
      <c r="G127" s="34" t="s">
        <v>165</v>
      </c>
      <c r="I127" s="21" t="s">
        <v>166</v>
      </c>
      <c r="J127" s="25" t="s">
        <v>38</v>
      </c>
      <c r="K127" s="25" t="s">
        <v>159</v>
      </c>
      <c r="L127" s="25" t="s">
        <v>95</v>
      </c>
      <c r="M127" s="25" t="s">
        <v>34</v>
      </c>
      <c r="N127" s="25" t="s">
        <v>32</v>
      </c>
      <c r="O127" s="39" t="n">
        <f aca="false">SUM(O128)</f>
        <v>182.1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27" t="s">
        <v>141</v>
      </c>
      <c r="J128" s="25" t="s">
        <v>38</v>
      </c>
      <c r="K128" s="25" t="s">
        <v>159</v>
      </c>
      <c r="L128" s="25" t="s">
        <v>95</v>
      </c>
      <c r="M128" s="25" t="s">
        <v>142</v>
      </c>
      <c r="N128" s="25" t="s">
        <v>32</v>
      </c>
      <c r="O128" s="39" t="n">
        <f aca="false">SUM(O129)</f>
        <v>182.1</v>
      </c>
    </row>
    <row r="129" s="35" customFormat="tru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27" t="s">
        <v>46</v>
      </c>
      <c r="J129" s="25" t="s">
        <v>38</v>
      </c>
      <c r="K129" s="25" t="s">
        <v>159</v>
      </c>
      <c r="L129" s="25" t="s">
        <v>95</v>
      </c>
      <c r="M129" s="25" t="s">
        <v>144</v>
      </c>
      <c r="N129" s="25" t="s">
        <v>32</v>
      </c>
      <c r="O129" s="23" t="n">
        <f aca="false">SUM(O130)</f>
        <v>182.1</v>
      </c>
    </row>
    <row r="130" s="20" customFormat="true" ht="15.75" hidden="false" customHeight="false" outlineLevel="0" collapsed="false">
      <c r="A130" s="19"/>
      <c r="B130" s="19" t="s">
        <v>35</v>
      </c>
      <c r="C130" s="19" t="s">
        <v>168</v>
      </c>
      <c r="D130" s="19"/>
      <c r="E130" s="19"/>
      <c r="F130" s="19" t="s">
        <v>36</v>
      </c>
      <c r="G130" s="19" t="s">
        <v>169</v>
      </c>
      <c r="I130" s="27" t="s">
        <v>100</v>
      </c>
      <c r="J130" s="25" t="s">
        <v>38</v>
      </c>
      <c r="K130" s="25" t="s">
        <v>159</v>
      </c>
      <c r="L130" s="25" t="s">
        <v>95</v>
      </c>
      <c r="M130" s="25" t="s">
        <v>167</v>
      </c>
      <c r="N130" s="25" t="s">
        <v>32</v>
      </c>
      <c r="O130" s="23" t="n">
        <f aca="false">SUM(O131+O133)</f>
        <v>182.1</v>
      </c>
    </row>
    <row r="131" s="35" customFormat="true" ht="15.75" hidden="false" customHeight="false" outlineLevel="0" collapsed="false">
      <c r="A131" s="34"/>
      <c r="B131" s="34" t="s">
        <v>35</v>
      </c>
      <c r="C131" s="34" t="s">
        <v>172</v>
      </c>
      <c r="D131" s="34" t="s">
        <v>64</v>
      </c>
      <c r="E131" s="34"/>
      <c r="F131" s="34" t="s">
        <v>36</v>
      </c>
      <c r="G131" s="34" t="s">
        <v>173</v>
      </c>
      <c r="I131" s="27" t="s">
        <v>170</v>
      </c>
      <c r="J131" s="25" t="s">
        <v>38</v>
      </c>
      <c r="K131" s="25" t="s">
        <v>159</v>
      </c>
      <c r="L131" s="25" t="s">
        <v>95</v>
      </c>
      <c r="M131" s="25" t="s">
        <v>171</v>
      </c>
      <c r="N131" s="25" t="s">
        <v>32</v>
      </c>
      <c r="O131" s="39" t="n">
        <f aca="false">SUM(O132)</f>
        <v>87.5</v>
      </c>
    </row>
    <row r="132" s="35" customFormat="true" ht="31.5" hidden="false" customHeight="false" outlineLevel="0" collapsed="false">
      <c r="A132" s="34"/>
      <c r="B132" s="34" t="s">
        <v>35</v>
      </c>
      <c r="C132" s="34" t="s">
        <v>172</v>
      </c>
      <c r="D132" s="34" t="s">
        <v>70</v>
      </c>
      <c r="E132" s="34"/>
      <c r="F132" s="34" t="s">
        <v>36</v>
      </c>
      <c r="G132" s="34" t="s">
        <v>173</v>
      </c>
      <c r="I132" s="33" t="s">
        <v>60</v>
      </c>
      <c r="J132" s="25" t="s">
        <v>38</v>
      </c>
      <c r="K132" s="25" t="s">
        <v>159</v>
      </c>
      <c r="L132" s="25" t="s">
        <v>95</v>
      </c>
      <c r="M132" s="25" t="s">
        <v>171</v>
      </c>
      <c r="N132" s="25" t="s">
        <v>61</v>
      </c>
      <c r="O132" s="23" t="n">
        <v>87.5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72</v>
      </c>
      <c r="D133" s="34" t="s">
        <v>176</v>
      </c>
      <c r="E133" s="34"/>
      <c r="F133" s="34" t="s">
        <v>36</v>
      </c>
      <c r="G133" s="34" t="s">
        <v>173</v>
      </c>
      <c r="I133" s="27" t="s">
        <v>174</v>
      </c>
      <c r="J133" s="25" t="s">
        <v>38</v>
      </c>
      <c r="K133" s="25" t="s">
        <v>159</v>
      </c>
      <c r="L133" s="25" t="s">
        <v>95</v>
      </c>
      <c r="M133" s="25" t="s">
        <v>175</v>
      </c>
      <c r="N133" s="25" t="s">
        <v>32</v>
      </c>
      <c r="O133" s="39" t="n">
        <f aca="false">SUM(O134)</f>
        <v>94.6</v>
      </c>
    </row>
    <row r="134" s="35" customFormat="true" ht="31.5" hidden="false" customHeight="false" outlineLevel="0" collapsed="false">
      <c r="A134" s="34"/>
      <c r="B134" s="34" t="s">
        <v>35</v>
      </c>
      <c r="C134" s="34" t="s">
        <v>230</v>
      </c>
      <c r="D134" s="34" t="s">
        <v>70</v>
      </c>
      <c r="E134" s="34"/>
      <c r="F134" s="34" t="s">
        <v>36</v>
      </c>
      <c r="G134" s="34" t="s">
        <v>231</v>
      </c>
      <c r="I134" s="33" t="s">
        <v>60</v>
      </c>
      <c r="J134" s="25" t="s">
        <v>38</v>
      </c>
      <c r="K134" s="25" t="s">
        <v>159</v>
      </c>
      <c r="L134" s="25" t="s">
        <v>95</v>
      </c>
      <c r="M134" s="25" t="s">
        <v>175</v>
      </c>
      <c r="N134" s="25" t="s">
        <v>61</v>
      </c>
      <c r="O134" s="30" t="n">
        <v>94.6</v>
      </c>
    </row>
    <row r="135" s="35" customFormat="tru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1" t="s">
        <v>177</v>
      </c>
      <c r="J135" s="25" t="s">
        <v>38</v>
      </c>
      <c r="K135" s="25" t="s">
        <v>97</v>
      </c>
      <c r="L135" s="25" t="s">
        <v>33</v>
      </c>
      <c r="M135" s="25" t="s">
        <v>34</v>
      </c>
      <c r="N135" s="25" t="s">
        <v>32</v>
      </c>
      <c r="O135" s="29" t="n">
        <f aca="false">SUM(O136)</f>
        <v>80.1</v>
      </c>
    </row>
    <row r="136" customFormat="false" ht="15.75" hidden="false" customHeight="false" outlineLevel="0" collapsed="false">
      <c r="I136" s="27" t="s">
        <v>178</v>
      </c>
      <c r="J136" s="25" t="s">
        <v>38</v>
      </c>
      <c r="K136" s="25" t="s">
        <v>97</v>
      </c>
      <c r="L136" s="25" t="s">
        <v>41</v>
      </c>
      <c r="M136" s="25" t="s">
        <v>34</v>
      </c>
      <c r="N136" s="25" t="s">
        <v>32</v>
      </c>
      <c r="O136" s="30" t="n">
        <f aca="false">SUM(O137)</f>
        <v>80.1</v>
      </c>
    </row>
    <row r="137" customFormat="false" ht="27" hidden="false" customHeight="true" outlineLevel="0" collapsed="false">
      <c r="I137" s="27" t="s">
        <v>44</v>
      </c>
      <c r="J137" s="25" t="s">
        <v>38</v>
      </c>
      <c r="K137" s="25" t="s">
        <v>97</v>
      </c>
      <c r="L137" s="25" t="s">
        <v>41</v>
      </c>
      <c r="M137" s="25" t="s">
        <v>45</v>
      </c>
      <c r="N137" s="25" t="s">
        <v>32</v>
      </c>
      <c r="O137" s="30" t="n">
        <f aca="false">SUM(O138)</f>
        <v>80.1</v>
      </c>
    </row>
    <row r="138" customFormat="false" ht="20.25" hidden="false" customHeight="true" outlineLevel="0" collapsed="false">
      <c r="I138" s="43" t="s">
        <v>46</v>
      </c>
      <c r="J138" s="25" t="s">
        <v>38</v>
      </c>
      <c r="K138" s="25" t="s">
        <v>97</v>
      </c>
      <c r="L138" s="25" t="s">
        <v>41</v>
      </c>
      <c r="M138" s="25" t="s">
        <v>47</v>
      </c>
      <c r="N138" s="25" t="s">
        <v>32</v>
      </c>
      <c r="O138" s="30" t="n">
        <f aca="false">SUM(O140)</f>
        <v>80.1</v>
      </c>
    </row>
    <row r="139" customFormat="false" ht="20.25" hidden="false" customHeight="true" outlineLevel="0" collapsed="false">
      <c r="I139" s="40" t="s">
        <v>179</v>
      </c>
      <c r="J139" s="25" t="s">
        <v>38</v>
      </c>
      <c r="K139" s="25" t="s">
        <v>97</v>
      </c>
      <c r="L139" s="25" t="s">
        <v>41</v>
      </c>
      <c r="M139" s="25" t="s">
        <v>180</v>
      </c>
      <c r="N139" s="25" t="s">
        <v>32</v>
      </c>
      <c r="O139" s="30" t="n">
        <v>80.1</v>
      </c>
    </row>
    <row r="140" customFormat="false" ht="22.5" hidden="false" customHeight="true" outlineLevel="0" collapsed="false">
      <c r="I140" s="40" t="s">
        <v>181</v>
      </c>
      <c r="J140" s="25" t="s">
        <v>38</v>
      </c>
      <c r="K140" s="25" t="s">
        <v>97</v>
      </c>
      <c r="L140" s="25" t="s">
        <v>41</v>
      </c>
      <c r="M140" s="25" t="s">
        <v>180</v>
      </c>
      <c r="N140" s="25" t="s">
        <v>182</v>
      </c>
      <c r="O140" s="30" t="n">
        <v>80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16T07:52:25Z</cp:lastPrinted>
  <dcterms:modified xsi:type="dcterms:W3CDTF">2024-01-29T08:43:06Z</dcterms:modified>
  <cp:revision>0</cp:revision>
  <dc:subject/>
  <dc:title/>
</cp:coreProperties>
</file>