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№ 75 от 31.05.2024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6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3205.1</v>
      </c>
      <c r="D17" s="17" t="n">
        <v>2790.5</v>
      </c>
      <c r="E17" s="17" t="n">
        <v>2830.4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3661.4</v>
      </c>
      <c r="D18" s="17" t="n">
        <v>2790.5</v>
      </c>
      <c r="E18" s="17" t="n">
        <v>2830.4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v>-456.3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12-20T06:28:20Z</cp:lastPrinted>
  <dcterms:modified xsi:type="dcterms:W3CDTF">2024-06-14T08:05:52Z</dcterms:modified>
  <cp:revision>0</cp:revision>
  <dc:subject/>
  <dc:title/>
</cp:coreProperties>
</file>