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№75 от 31.05.2024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7,3</t>
  </si>
  <si>
    <t xml:space="preserve">25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72.5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81.8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7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39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9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82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82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05.1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05.1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05-29T06:57:32Z</dcterms:modified>
  <cp:revision>0</cp:revision>
  <dc:subject/>
  <dc:title/>
</cp:coreProperties>
</file>