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 30.07.2024 №79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70,0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20,0</t>
  </si>
  <si>
    <t xml:space="preserve">2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8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8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4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4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4" t="n">
        <f aca="false">SUM(F47)</f>
        <v>127.4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4" t="n">
        <v>127.4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6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408.4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408.4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138.1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f aca="false">SUM(F62)</f>
        <v>756.3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756.3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f aca="false">SUM(F64+F65+F71)</f>
        <v>1381.8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156.6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23.2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2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5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5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5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2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 t="n">
        <v>2</v>
      </c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05.1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05.1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2.8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2.3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2.3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8.4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4-07-19T04:59:22Z</dcterms:modified>
  <cp:revision>0</cp:revision>
  <dc:subject/>
  <dc:title/>
</cp:coreProperties>
</file>