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241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от 16.09.2024 № 82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147,4</t>
  </si>
  <si>
    <t xml:space="preserve">200.08</t>
  </si>
  <si>
    <t xml:space="preserve">20,0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7,0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5,0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9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6,0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70,0</t>
  </si>
  <si>
    <t xml:space="preserve">Созданий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84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33+O142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56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56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56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56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56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56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3.8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7</v>
      </c>
      <c r="J28" s="25" t="s">
        <v>38</v>
      </c>
      <c r="K28" s="36" t="s">
        <v>41</v>
      </c>
      <c r="L28" s="36" t="s">
        <v>188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8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9</v>
      </c>
      <c r="J30" s="25" t="s">
        <v>38</v>
      </c>
      <c r="K30" s="36" t="s">
        <v>41</v>
      </c>
      <c r="L30" s="36" t="s">
        <v>188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0</v>
      </c>
      <c r="J31" s="25" t="s">
        <v>38</v>
      </c>
      <c r="K31" s="36" t="s">
        <v>41</v>
      </c>
      <c r="L31" s="36" t="s">
        <v>188</v>
      </c>
      <c r="M31" s="25" t="s">
        <v>191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8</v>
      </c>
      <c r="M32" s="25" t="s">
        <v>192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3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3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127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127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4</v>
      </c>
      <c r="O47" s="32" t="s">
        <v>19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7" t="s">
        <v>196</v>
      </c>
      <c r="J53" s="25" t="s">
        <v>38</v>
      </c>
      <c r="K53" s="25" t="s">
        <v>41</v>
      </c>
      <c r="L53" s="25" t="s">
        <v>72</v>
      </c>
      <c r="M53" s="25" t="s">
        <v>197</v>
      </c>
      <c r="N53" s="25" t="s">
        <v>32</v>
      </c>
      <c r="O53" s="31"/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8</v>
      </c>
      <c r="J54" s="25" t="s">
        <v>38</v>
      </c>
      <c r="K54" s="25" t="s">
        <v>41</v>
      </c>
      <c r="L54" s="25" t="s">
        <v>72</v>
      </c>
      <c r="M54" s="25" t="s">
        <v>199</v>
      </c>
      <c r="N54" s="25" t="s">
        <v>32</v>
      </c>
      <c r="O54" s="31"/>
    </row>
    <row r="55" s="35" customFormat="true" ht="47.2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0</v>
      </c>
      <c r="N55" s="25" t="s">
        <v>32</v>
      </c>
      <c r="O55" s="31"/>
    </row>
    <row r="56" s="35" customFormat="true" ht="47.25" hidden="fals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1</v>
      </c>
      <c r="J56" s="25" t="s">
        <v>38</v>
      </c>
      <c r="K56" s="25" t="s">
        <v>41</v>
      </c>
      <c r="L56" s="25" t="s">
        <v>72</v>
      </c>
      <c r="M56" s="25" t="s">
        <v>202</v>
      </c>
      <c r="N56" s="25" t="s">
        <v>32</v>
      </c>
      <c r="O56" s="31"/>
    </row>
    <row r="57" s="35" customFormat="true" ht="30.75" hidden="false" customHeight="tru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2</v>
      </c>
      <c r="N57" s="25" t="s">
        <v>203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e">
        <f aca="false">O59</f>
        <v>#VALUE!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e">
        <f aca="false">O60</f>
        <v>#VALUE!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e">
        <f aca="false">O61+SUM(O62)</f>
        <v>#VALUE!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4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e">
        <f aca="false">SUM(O63)</f>
        <v>#VALUE!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5</v>
      </c>
      <c r="N63" s="25" t="s">
        <v>32</v>
      </c>
      <c r="O63" s="30" t="e">
        <f aca="false">O64+O71</f>
        <v>#VALUE!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5</v>
      </c>
      <c r="N64" s="25" t="s">
        <v>53</v>
      </c>
      <c r="O64" s="32" t="s">
        <v>206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5</v>
      </c>
      <c r="N71" s="36" t="s">
        <v>207</v>
      </c>
      <c r="O71" s="30" t="n">
        <v>8.4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8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209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209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209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209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209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209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2.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2.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2.3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2.3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2.3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2.3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0</v>
      </c>
      <c r="J86" s="25" t="s">
        <v>38</v>
      </c>
      <c r="K86" s="22" t="s">
        <v>55</v>
      </c>
      <c r="L86" s="22" t="s">
        <v>211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2</v>
      </c>
      <c r="J87" s="25" t="s">
        <v>38</v>
      </c>
      <c r="K87" s="22" t="s">
        <v>55</v>
      </c>
      <c r="L87" s="22" t="s">
        <v>211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1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3</v>
      </c>
      <c r="J89" s="25" t="s">
        <v>38</v>
      </c>
      <c r="K89" s="25" t="s">
        <v>55</v>
      </c>
      <c r="L89" s="25" t="s">
        <v>211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4</v>
      </c>
      <c r="J90" s="25" t="s">
        <v>38</v>
      </c>
      <c r="K90" s="25" t="s">
        <v>55</v>
      </c>
      <c r="L90" s="25" t="s">
        <v>211</v>
      </c>
      <c r="M90" s="25" t="s">
        <v>215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1</v>
      </c>
      <c r="M91" s="25" t="s">
        <v>215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842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842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842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842.5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6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842.5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842.5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7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8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8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19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0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1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2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3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4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5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4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4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6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6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6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27</v>
      </c>
      <c r="J124" s="25" t="s">
        <v>38</v>
      </c>
      <c r="K124" s="25" t="s">
        <v>55</v>
      </c>
      <c r="L124" s="25" t="s">
        <v>131</v>
      </c>
      <c r="M124" s="25" t="s">
        <v>228</v>
      </c>
      <c r="N124" s="25" t="s">
        <v>32</v>
      </c>
      <c r="O124" s="31" t="s">
        <v>229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28</v>
      </c>
      <c r="N125" s="25" t="s">
        <v>61</v>
      </c>
      <c r="O125" s="31" t="s">
        <v>229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33" t="s">
        <v>230</v>
      </c>
      <c r="J126" s="25" t="s">
        <v>38</v>
      </c>
      <c r="K126" s="25" t="s">
        <v>55</v>
      </c>
      <c r="L126" s="25" t="s">
        <v>131</v>
      </c>
      <c r="M126" s="25" t="s">
        <v>231</v>
      </c>
      <c r="N126" s="25" t="s">
        <v>32</v>
      </c>
      <c r="O126" s="31" t="s">
        <v>232</v>
      </c>
    </row>
    <row r="127" s="35" customFormat="true" ht="47.2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33" t="s">
        <v>149</v>
      </c>
      <c r="J127" s="25" t="s">
        <v>38</v>
      </c>
      <c r="K127" s="25" t="s">
        <v>55</v>
      </c>
      <c r="L127" s="25" t="s">
        <v>131</v>
      </c>
      <c r="M127" s="25" t="s">
        <v>233</v>
      </c>
      <c r="N127" s="25" t="s">
        <v>32</v>
      </c>
      <c r="O127" s="31" t="s">
        <v>234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33" t="s">
        <v>235</v>
      </c>
      <c r="J128" s="25" t="s">
        <v>38</v>
      </c>
      <c r="K128" s="25" t="s">
        <v>55</v>
      </c>
      <c r="L128" s="25" t="s">
        <v>131</v>
      </c>
      <c r="M128" s="25" t="s">
        <v>236</v>
      </c>
      <c r="N128" s="25" t="s">
        <v>32</v>
      </c>
      <c r="O128" s="31" t="s">
        <v>234</v>
      </c>
    </row>
    <row r="129" s="35" customFormat="tru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33" t="s">
        <v>60</v>
      </c>
      <c r="J129" s="25" t="s">
        <v>38</v>
      </c>
      <c r="K129" s="25" t="s">
        <v>55</v>
      </c>
      <c r="L129" s="25" t="s">
        <v>131</v>
      </c>
      <c r="M129" s="25" t="s">
        <v>236</v>
      </c>
      <c r="N129" s="25" t="s">
        <v>61</v>
      </c>
      <c r="O129" s="31" t="s">
        <v>234</v>
      </c>
    </row>
    <row r="130" s="35" customFormat="true" ht="47.2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33" t="s">
        <v>149</v>
      </c>
      <c r="J130" s="25" t="s">
        <v>38</v>
      </c>
      <c r="K130" s="25" t="s">
        <v>55</v>
      </c>
      <c r="L130" s="25" t="s">
        <v>131</v>
      </c>
      <c r="M130" s="25" t="s">
        <v>237</v>
      </c>
      <c r="N130" s="25" t="s">
        <v>32</v>
      </c>
      <c r="O130" s="31" t="s">
        <v>75</v>
      </c>
    </row>
    <row r="131" s="35" customFormat="true" ht="31.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33" t="s">
        <v>235</v>
      </c>
      <c r="J131" s="25" t="s">
        <v>38</v>
      </c>
      <c r="K131" s="25" t="s">
        <v>55</v>
      </c>
      <c r="L131" s="25" t="s">
        <v>131</v>
      </c>
      <c r="M131" s="25" t="s">
        <v>238</v>
      </c>
      <c r="N131" s="25" t="s">
        <v>32</v>
      </c>
      <c r="O131" s="31" t="s">
        <v>75</v>
      </c>
    </row>
    <row r="132" s="35" customFormat="tru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33" t="s">
        <v>60</v>
      </c>
      <c r="J132" s="25" t="s">
        <v>38</v>
      </c>
      <c r="K132" s="25" t="s">
        <v>55</v>
      </c>
      <c r="L132" s="25" t="s">
        <v>131</v>
      </c>
      <c r="M132" s="25" t="s">
        <v>238</v>
      </c>
      <c r="N132" s="25" t="s">
        <v>61</v>
      </c>
      <c r="O132" s="45" t="s">
        <v>75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63</v>
      </c>
      <c r="D133" s="34" t="s">
        <v>164</v>
      </c>
      <c r="E133" s="34"/>
      <c r="F133" s="34" t="s">
        <v>36</v>
      </c>
      <c r="G133" s="34" t="s">
        <v>165</v>
      </c>
      <c r="I133" s="46" t="s">
        <v>158</v>
      </c>
      <c r="J133" s="25" t="s">
        <v>38</v>
      </c>
      <c r="K133" s="22" t="s">
        <v>159</v>
      </c>
      <c r="L133" s="22" t="s">
        <v>33</v>
      </c>
      <c r="M133" s="22" t="s">
        <v>34</v>
      </c>
      <c r="N133" s="22" t="s">
        <v>32</v>
      </c>
      <c r="O133" s="23" t="n">
        <f aca="false">SUM(O134)</f>
        <v>182.1</v>
      </c>
    </row>
    <row r="134" s="35" customFormat="true" ht="15.75" hidden="false" customHeight="true" outlineLevel="0" collapsed="false">
      <c r="A134" s="34"/>
      <c r="B134" s="34" t="s">
        <v>35</v>
      </c>
      <c r="C134" s="34" t="s">
        <v>163</v>
      </c>
      <c r="D134" s="34" t="s">
        <v>164</v>
      </c>
      <c r="E134" s="34" t="s">
        <v>136</v>
      </c>
      <c r="F134" s="34" t="s">
        <v>36</v>
      </c>
      <c r="G134" s="34" t="s">
        <v>165</v>
      </c>
      <c r="I134" s="21" t="s">
        <v>166</v>
      </c>
      <c r="J134" s="25" t="s">
        <v>38</v>
      </c>
      <c r="K134" s="25" t="s">
        <v>159</v>
      </c>
      <c r="L134" s="25" t="s">
        <v>95</v>
      </c>
      <c r="M134" s="25" t="s">
        <v>34</v>
      </c>
      <c r="N134" s="25" t="s">
        <v>32</v>
      </c>
      <c r="O134" s="39" t="n">
        <f aca="false">SUM(O135)</f>
        <v>182.1</v>
      </c>
    </row>
    <row r="135" s="35" customFormat="tru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7" t="s">
        <v>141</v>
      </c>
      <c r="J135" s="25" t="s">
        <v>38</v>
      </c>
      <c r="K135" s="25" t="s">
        <v>159</v>
      </c>
      <c r="L135" s="25" t="s">
        <v>95</v>
      </c>
      <c r="M135" s="25" t="s">
        <v>142</v>
      </c>
      <c r="N135" s="25" t="s">
        <v>32</v>
      </c>
      <c r="O135" s="39" t="n">
        <f aca="false">SUM(O136)</f>
        <v>182.1</v>
      </c>
    </row>
    <row r="136" s="35" customFormat="tru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27" t="s">
        <v>46</v>
      </c>
      <c r="J136" s="25" t="s">
        <v>38</v>
      </c>
      <c r="K136" s="25" t="s">
        <v>159</v>
      </c>
      <c r="L136" s="25" t="s">
        <v>95</v>
      </c>
      <c r="M136" s="25" t="s">
        <v>144</v>
      </c>
      <c r="N136" s="25" t="s">
        <v>32</v>
      </c>
      <c r="O136" s="23" t="n">
        <f aca="false">SUM(O137)</f>
        <v>182.1</v>
      </c>
    </row>
    <row r="137" s="20" customFormat="true" ht="15.75" hidden="false" customHeight="false" outlineLevel="0" collapsed="false">
      <c r="A137" s="19"/>
      <c r="B137" s="19" t="s">
        <v>35</v>
      </c>
      <c r="C137" s="19" t="s">
        <v>168</v>
      </c>
      <c r="D137" s="19"/>
      <c r="E137" s="19"/>
      <c r="F137" s="19" t="s">
        <v>36</v>
      </c>
      <c r="G137" s="19" t="s">
        <v>169</v>
      </c>
      <c r="I137" s="27" t="s">
        <v>100</v>
      </c>
      <c r="J137" s="25" t="s">
        <v>38</v>
      </c>
      <c r="K137" s="25" t="s">
        <v>159</v>
      </c>
      <c r="L137" s="25" t="s">
        <v>95</v>
      </c>
      <c r="M137" s="25" t="s">
        <v>167</v>
      </c>
      <c r="N137" s="25" t="s">
        <v>32</v>
      </c>
      <c r="O137" s="23" t="n">
        <f aca="false">SUM(O138+O140)</f>
        <v>182.1</v>
      </c>
    </row>
    <row r="138" s="35" customFormat="true" ht="15.75" hidden="false" customHeight="false" outlineLevel="0" collapsed="false">
      <c r="A138" s="34"/>
      <c r="B138" s="34" t="s">
        <v>35</v>
      </c>
      <c r="C138" s="34" t="s">
        <v>172</v>
      </c>
      <c r="D138" s="34" t="s">
        <v>64</v>
      </c>
      <c r="E138" s="34"/>
      <c r="F138" s="34" t="s">
        <v>36</v>
      </c>
      <c r="G138" s="34" t="s">
        <v>173</v>
      </c>
      <c r="I138" s="27" t="s">
        <v>170</v>
      </c>
      <c r="J138" s="25" t="s">
        <v>38</v>
      </c>
      <c r="K138" s="25" t="s">
        <v>159</v>
      </c>
      <c r="L138" s="25" t="s">
        <v>95</v>
      </c>
      <c r="M138" s="25" t="s">
        <v>171</v>
      </c>
      <c r="N138" s="25" t="s">
        <v>32</v>
      </c>
      <c r="O138" s="39" t="n">
        <f aca="false">SUM(O139)</f>
        <v>87.5</v>
      </c>
    </row>
    <row r="139" s="35" customFormat="true" ht="31.5" hidden="false" customHeight="false" outlineLevel="0" collapsed="false">
      <c r="A139" s="34"/>
      <c r="B139" s="34" t="s">
        <v>35</v>
      </c>
      <c r="C139" s="34" t="s">
        <v>172</v>
      </c>
      <c r="D139" s="34" t="s">
        <v>70</v>
      </c>
      <c r="E139" s="34"/>
      <c r="F139" s="34" t="s">
        <v>36</v>
      </c>
      <c r="G139" s="34" t="s">
        <v>173</v>
      </c>
      <c r="I139" s="33" t="s">
        <v>60</v>
      </c>
      <c r="J139" s="25" t="s">
        <v>38</v>
      </c>
      <c r="K139" s="25" t="s">
        <v>159</v>
      </c>
      <c r="L139" s="25" t="s">
        <v>95</v>
      </c>
      <c r="M139" s="25" t="s">
        <v>171</v>
      </c>
      <c r="N139" s="25" t="s">
        <v>61</v>
      </c>
      <c r="O139" s="23" t="n">
        <v>87.5</v>
      </c>
    </row>
    <row r="140" s="35" customFormat="true" ht="15.75" hidden="false" customHeight="false" outlineLevel="0" collapsed="false">
      <c r="A140" s="34"/>
      <c r="B140" s="34" t="s">
        <v>35</v>
      </c>
      <c r="C140" s="34" t="s">
        <v>172</v>
      </c>
      <c r="D140" s="34" t="s">
        <v>176</v>
      </c>
      <c r="E140" s="34"/>
      <c r="F140" s="34" t="s">
        <v>36</v>
      </c>
      <c r="G140" s="34" t="s">
        <v>173</v>
      </c>
      <c r="I140" s="27" t="s">
        <v>174</v>
      </c>
      <c r="J140" s="25" t="s">
        <v>38</v>
      </c>
      <c r="K140" s="25" t="s">
        <v>159</v>
      </c>
      <c r="L140" s="25" t="s">
        <v>95</v>
      </c>
      <c r="M140" s="25" t="s">
        <v>175</v>
      </c>
      <c r="N140" s="25" t="s">
        <v>32</v>
      </c>
      <c r="O140" s="39" t="n">
        <f aca="false">SUM(O141)</f>
        <v>94.6</v>
      </c>
    </row>
    <row r="141" s="35" customFormat="true" ht="31.5" hidden="false" customHeight="false" outlineLevel="0" collapsed="false">
      <c r="A141" s="34"/>
      <c r="B141" s="34" t="s">
        <v>35</v>
      </c>
      <c r="C141" s="34" t="s">
        <v>239</v>
      </c>
      <c r="D141" s="34" t="s">
        <v>70</v>
      </c>
      <c r="E141" s="34"/>
      <c r="F141" s="34" t="s">
        <v>36</v>
      </c>
      <c r="G141" s="34" t="s">
        <v>240</v>
      </c>
      <c r="I141" s="33" t="s">
        <v>60</v>
      </c>
      <c r="J141" s="25" t="s">
        <v>38</v>
      </c>
      <c r="K141" s="25" t="s">
        <v>159</v>
      </c>
      <c r="L141" s="25" t="s">
        <v>95</v>
      </c>
      <c r="M141" s="25" t="s">
        <v>175</v>
      </c>
      <c r="N141" s="25" t="s">
        <v>61</v>
      </c>
      <c r="O141" s="30" t="n">
        <v>94.6</v>
      </c>
    </row>
    <row r="142" s="35" customFormat="tru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21" t="s">
        <v>177</v>
      </c>
      <c r="J142" s="25" t="s">
        <v>38</v>
      </c>
      <c r="K142" s="25" t="s">
        <v>97</v>
      </c>
      <c r="L142" s="25" t="s">
        <v>33</v>
      </c>
      <c r="M142" s="25" t="s">
        <v>34</v>
      </c>
      <c r="N142" s="25" t="s">
        <v>32</v>
      </c>
      <c r="O142" s="29" t="n">
        <f aca="false">SUM(O143)</f>
        <v>194.5</v>
      </c>
    </row>
    <row r="143" customFormat="false" ht="15.75" hidden="false" customHeight="false" outlineLevel="0" collapsed="false">
      <c r="I143" s="27" t="s">
        <v>178</v>
      </c>
      <c r="J143" s="25" t="s">
        <v>38</v>
      </c>
      <c r="K143" s="25" t="s">
        <v>97</v>
      </c>
      <c r="L143" s="25" t="s">
        <v>41</v>
      </c>
      <c r="M143" s="25" t="s">
        <v>34</v>
      </c>
      <c r="N143" s="25" t="s">
        <v>32</v>
      </c>
      <c r="O143" s="30" t="n">
        <f aca="false">SUM(O144)</f>
        <v>194.5</v>
      </c>
    </row>
    <row r="144" customFormat="false" ht="27" hidden="false" customHeight="true" outlineLevel="0" collapsed="false">
      <c r="I144" s="27" t="s">
        <v>44</v>
      </c>
      <c r="J144" s="25" t="s">
        <v>38</v>
      </c>
      <c r="K144" s="25" t="s">
        <v>97</v>
      </c>
      <c r="L144" s="25" t="s">
        <v>41</v>
      </c>
      <c r="M144" s="25" t="s">
        <v>45</v>
      </c>
      <c r="N144" s="25" t="s">
        <v>32</v>
      </c>
      <c r="O144" s="30" t="n">
        <f aca="false">SUM(O145)</f>
        <v>194.5</v>
      </c>
    </row>
    <row r="145" customFormat="false" ht="20.25" hidden="false" customHeight="true" outlineLevel="0" collapsed="false">
      <c r="I145" s="43" t="s">
        <v>46</v>
      </c>
      <c r="J145" s="25" t="s">
        <v>38</v>
      </c>
      <c r="K145" s="25" t="s">
        <v>97</v>
      </c>
      <c r="L145" s="25" t="s">
        <v>41</v>
      </c>
      <c r="M145" s="25" t="s">
        <v>47</v>
      </c>
      <c r="N145" s="25" t="s">
        <v>32</v>
      </c>
      <c r="O145" s="30" t="n">
        <f aca="false">SUM(O147)</f>
        <v>194.5</v>
      </c>
    </row>
    <row r="146" customFormat="false" ht="20.25" hidden="false" customHeight="true" outlineLevel="0" collapsed="false">
      <c r="I146" s="40" t="s">
        <v>179</v>
      </c>
      <c r="J146" s="25" t="s">
        <v>38</v>
      </c>
      <c r="K146" s="25" t="s">
        <v>97</v>
      </c>
      <c r="L146" s="25" t="s">
        <v>41</v>
      </c>
      <c r="M146" s="25" t="s">
        <v>180</v>
      </c>
      <c r="N146" s="25" t="s">
        <v>32</v>
      </c>
      <c r="O146" s="30" t="n">
        <v>194.5</v>
      </c>
    </row>
    <row r="147" customFormat="false" ht="22.5" hidden="false" customHeight="true" outlineLevel="0" collapsed="false">
      <c r="I147" s="40" t="s">
        <v>181</v>
      </c>
      <c r="J147" s="25" t="s">
        <v>38</v>
      </c>
      <c r="K147" s="25" t="s">
        <v>97</v>
      </c>
      <c r="L147" s="25" t="s">
        <v>41</v>
      </c>
      <c r="M147" s="25" t="s">
        <v>180</v>
      </c>
      <c r="N147" s="25" t="s">
        <v>182</v>
      </c>
      <c r="O147" s="30" t="n">
        <v>194.5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4-09-20T04:28:34Z</dcterms:modified>
  <cp:revision>0</cp:revision>
  <dc:subject/>
  <dc:title/>
</cp:coreProperties>
</file>