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</sheets>
  <definedNames>
    <definedName function="false" hidden="false" localSheetId="1" name="_xlnm.Print_Area" vbProcedure="false">'2024'!$A$1:$C$54</definedName>
    <definedName function="false" hidden="false" localSheetId="0" name="_xlnm.Print_Area" vbProcedure="false">'2025,202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проект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5  и  2026 годов</t>
  </si>
  <si>
    <t xml:space="preserve">Код бюджетной классификации </t>
  </si>
  <si>
    <t xml:space="preserve">Наименование дохода</t>
  </si>
  <si>
    <t xml:space="preserve">Суцмма тыс.руб 2025год</t>
  </si>
  <si>
    <t xml:space="preserve">Сумма, тыс. рублей)  2026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                                Опытнопольской сельской Думы</t>
  </si>
  <si>
    <t xml:space="preserve">                                                          от 16.12.2024 № 99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4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55.4</v>
      </c>
      <c r="D9" s="23" t="n">
        <f aca="false">SUM(D10+D12+D14+D19+D24+D26)</f>
        <v>1173.6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0.1</v>
      </c>
      <c r="D10" s="26" t="n">
        <f aca="false">D11</f>
        <v>295.6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0.1</v>
      </c>
      <c r="D11" s="31" t="n">
        <v>295.6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44.8</v>
      </c>
      <c r="D12" s="26" t="n">
        <f aca="false">D13</f>
        <v>347.5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44.8</v>
      </c>
      <c r="D13" s="31" t="n">
        <v>347.5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6" t="n">
        <f aca="false">D15+D16+D17+D18</f>
        <v>12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1" t="n">
        <v>12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6" t="n">
        <f aca="false">D20+D21</f>
        <v>395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1" t="n">
        <v>78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1" t="n">
        <v>317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635.1</v>
      </c>
      <c r="D41" s="23" t="n">
        <f aca="false">SUM(D43+D45+D47+D49)</f>
        <v>1656.8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635.1</v>
      </c>
      <c r="D42" s="23" t="n">
        <f aca="false">SUM(D43+D45+D47+D49)</f>
        <v>1656.8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842.5</v>
      </c>
      <c r="D43" s="23" t="n">
        <f aca="false">D44</f>
        <v>850.4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842.5</v>
      </c>
      <c r="D44" s="38" t="n">
        <v>850.4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49.7</v>
      </c>
      <c r="D47" s="23" t="n">
        <f aca="false">SUM(D48)</f>
        <v>163.5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49.7</v>
      </c>
      <c r="D48" s="38" t="n">
        <v>163.5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17.2</v>
      </c>
      <c r="D49" s="46" t="n">
        <f aca="false">SUM(D50:D51)</f>
        <v>617.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617.2</v>
      </c>
      <c r="D51" s="38" t="n">
        <v>617.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90.5</v>
      </c>
      <c r="D54" s="55" t="n">
        <f aca="false">SUM(D9+D41)</f>
        <v>2830.4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 t="s">
        <v>98</v>
      </c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9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39)</f>
        <v>1494.7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9.8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9.8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34.9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34.9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497.5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497.5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14.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55.2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59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3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3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5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5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20.25" hidden="false" customHeight="true" outlineLevel="0" collapsed="false">
      <c r="A39" s="24" t="s">
        <v>65</v>
      </c>
      <c r="B39" s="25" t="s">
        <v>66</v>
      </c>
      <c r="C39" s="26" t="n">
        <f aca="false">C40</f>
        <v>0.3</v>
      </c>
      <c r="D39" s="32"/>
      <c r="E39" s="32"/>
      <c r="F39" s="32"/>
      <c r="G39" s="32"/>
      <c r="H39" s="28"/>
      <c r="I39" s="27"/>
      <c r="J39" s="27"/>
    </row>
    <row r="40" customFormat="false" ht="18" hidden="false" customHeight="true" outlineLevel="0" collapsed="false">
      <c r="A40" s="29" t="s">
        <v>67</v>
      </c>
      <c r="B40" s="30" t="s">
        <v>68</v>
      </c>
      <c r="C40" s="31" t="n">
        <v>0.3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2191.9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f aca="false">SUM(C43+C45+C47+C49)</f>
        <v>2191.9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29.3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829.3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115.7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115.7</v>
      </c>
      <c r="D46" s="14"/>
    </row>
    <row r="47" s="20" customFormat="true" ht="36" hidden="false" customHeight="true" outlineLevel="0" collapsed="false">
      <c r="A47" s="21" t="s">
        <v>81</v>
      </c>
      <c r="B47" s="22" t="s">
        <v>105</v>
      </c>
      <c r="C47" s="23" t="n">
        <f aca="false">SUM(C48)</f>
        <v>135.4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35.4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111.5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1111.5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686.6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4-12-13T10:05:11Z</dcterms:modified>
  <cp:revision>0</cp:revision>
  <dc:subject/>
  <dc:title/>
</cp:coreProperties>
</file>